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Оптика" sheetId="1" state="visible" r:id="rId2"/>
    <sheet name="диаграмма" sheetId="2" state="visible" r:id="rId3"/>
  </sheets>
  <definedNames>
    <definedName function="false" hidden="false" localSheetId="0" name="_xlnm.Print_Area" vbProcedure="false">Оптика!$A$2:$AC$37</definedName>
    <definedName function="false" hidden="false" localSheetId="0" name="Excel_BuiltIn__FilterDatabase" vbProcedure="false">Оптика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9Т-11</t>
  </si>
  <si>
    <t xml:space="preserve">лаб.</t>
  </si>
  <si>
    <t xml:space="preserve">тест</t>
  </si>
  <si>
    <t xml:space="preserve">контр.</t>
  </si>
  <si>
    <t xml:space="preserve">консп.</t>
  </si>
  <si>
    <t xml:space="preserve">Устно</t>
  </si>
  <si>
    <t xml:space="preserve">дополнит.</t>
  </si>
  <si>
    <t xml:space="preserve">Сумма</t>
  </si>
  <si>
    <t xml:space="preserve">max</t>
  </si>
  <si>
    <t xml:space="preserve">Рейтинг</t>
  </si>
  <si>
    <t xml:space="preserve">Оценка</t>
  </si>
  <si>
    <t xml:space="preserve">Прим</t>
  </si>
  <si>
    <t xml:space="preserve">Оптика</t>
  </si>
  <si>
    <t xml:space="preserve">Ашуркова Татьяна</t>
  </si>
  <si>
    <t xml:space="preserve">&gt;89,4</t>
  </si>
  <si>
    <t xml:space="preserve">Базыко Юлия</t>
  </si>
  <si>
    <t xml:space="preserve">&gt;69,4</t>
  </si>
  <si>
    <t xml:space="preserve">Бойцова Наталья</t>
  </si>
  <si>
    <t xml:space="preserve">&gt;39,4</t>
  </si>
  <si>
    <t xml:space="preserve">Григорьева Юлия</t>
  </si>
  <si>
    <t xml:space="preserve">&lt;=39,4</t>
  </si>
  <si>
    <t xml:space="preserve">Девятьярова Алина</t>
  </si>
  <si>
    <t xml:space="preserve">Евдошенко Дарья</t>
  </si>
  <si>
    <t xml:space="preserve">Журавлева Анастасия</t>
  </si>
  <si>
    <t xml:space="preserve">Журба Ольга</t>
  </si>
  <si>
    <t xml:space="preserve">Зорина Екатерина</t>
  </si>
  <si>
    <t xml:space="preserve">Иванова Мария</t>
  </si>
  <si>
    <t xml:space="preserve">Комиссарова Мария</t>
  </si>
  <si>
    <t xml:space="preserve">Кононова Ольга</t>
  </si>
  <si>
    <t xml:space="preserve">Кудина Кристина</t>
  </si>
  <si>
    <t xml:space="preserve">Кузькина Мария</t>
  </si>
  <si>
    <t xml:space="preserve">Лазаревич Жанна</t>
  </si>
  <si>
    <t xml:space="preserve">Лебедев Алексей</t>
  </si>
  <si>
    <t xml:space="preserve">Лебедев Павел</t>
  </si>
  <si>
    <t xml:space="preserve">Мартемьянова Галина</t>
  </si>
  <si>
    <t xml:space="preserve">Михайлов Александр</t>
  </si>
  <si>
    <t xml:space="preserve">Орлова Алина</t>
  </si>
  <si>
    <t xml:space="preserve">Павлов Александр</t>
  </si>
  <si>
    <t xml:space="preserve">Палилова Анна</t>
  </si>
  <si>
    <t xml:space="preserve">Полиенко Евгения</t>
  </si>
  <si>
    <t xml:space="preserve">Пресникова Виктория</t>
  </si>
  <si>
    <t xml:space="preserve">Пшенникова Екатерина</t>
  </si>
  <si>
    <t xml:space="preserve">Ретюнская Виктория</t>
  </si>
  <si>
    <t xml:space="preserve">Рябушкина Анна</t>
  </si>
  <si>
    <t xml:space="preserve">Соколова Татьяна</t>
  </si>
  <si>
    <t xml:space="preserve">Суслова Кира</t>
  </si>
  <si>
    <t xml:space="preserve">Таматорин Павел</t>
  </si>
  <si>
    <t xml:space="preserve">Таранов Александр</t>
  </si>
  <si>
    <t xml:space="preserve">Тропина Дарья</t>
  </si>
  <si>
    <t xml:space="preserve">Харитонова Влада</t>
  </si>
  <si>
    <t xml:space="preserve">Яковлев Александ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 Narrow"/>
      <family val="2"/>
    </font>
    <font>
      <sz val="9"/>
      <name val="Arial Narrow"/>
      <family val="2"/>
    </font>
    <font>
      <sz val="11"/>
      <name val="Arial Unicode MS"/>
      <family val="2"/>
    </font>
    <font>
      <b val="true"/>
      <sz val="12"/>
      <name val="Arial CYR"/>
      <family val="0"/>
      <charset val="204"/>
    </font>
    <font>
      <sz val="12"/>
      <name val="Arial"/>
      <family val="2"/>
    </font>
    <font>
      <sz val="12"/>
      <name val="Arial Narrow"/>
      <family val="2"/>
    </font>
    <font>
      <sz val="10"/>
      <name val="Arial CYR"/>
      <family val="0"/>
    </font>
    <font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3.5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600" spc="-1" strike="noStrike">
                <a:solidFill>
                  <a:srgbClr val="000000"/>
                </a:solidFill>
                <a:latin typeface="Arial Cyr"/>
              </a:rPr>
              <a:t>Оптика</a:t>
            </a:r>
          </a:p>
        </c:rich>
      </c:tx>
      <c:layout>
        <c:manualLayout>
          <c:xMode val="edge"/>
          <c:yMode val="edge"/>
          <c:x val="0.482559431237503"/>
          <c:y val="0.0283543033301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720506554099"/>
          <c:y val="0.0799010646306054"/>
          <c:w val="0.939180182181737"/>
          <c:h val="0.893823708642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еханика"</c:f>
              <c:strCache>
                <c:ptCount val="1"/>
                <c:pt idx="0">
                  <c:v>Механик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птика!$B$3:$B$37</c:f>
              <c:strCache>
                <c:ptCount val="35"/>
                <c:pt idx="0">
                  <c:v>Ашуркова Татьяна</c:v>
                </c:pt>
                <c:pt idx="1">
                  <c:v>Базыко Юлия</c:v>
                </c:pt>
                <c:pt idx="2">
                  <c:v>Бойцова Наталья</c:v>
                </c:pt>
                <c:pt idx="3">
                  <c:v>Григорьева Юлия</c:v>
                </c:pt>
                <c:pt idx="4">
                  <c:v>Девятьярова Алина</c:v>
                </c:pt>
                <c:pt idx="5">
                  <c:v>Евдошенко Дарья</c:v>
                </c:pt>
                <c:pt idx="6">
                  <c:v>Журавлева Анастасия</c:v>
                </c:pt>
                <c:pt idx="7">
                  <c:v>Журба Ольга</c:v>
                </c:pt>
                <c:pt idx="8">
                  <c:v>Зорина Екатерина</c:v>
                </c:pt>
                <c:pt idx="9">
                  <c:v>Иванова Мария</c:v>
                </c:pt>
                <c:pt idx="10">
                  <c:v>Комиссарова Мария</c:v>
                </c:pt>
                <c:pt idx="11">
                  <c:v>Кононова Ольга</c:v>
                </c:pt>
                <c:pt idx="12">
                  <c:v>Кудина Кристина</c:v>
                </c:pt>
                <c:pt idx="13">
                  <c:v>Кузькина Мария</c:v>
                </c:pt>
                <c:pt idx="14">
                  <c:v>Лазаревич Жанна</c:v>
                </c:pt>
                <c:pt idx="15">
                  <c:v>Лебедев Алексей</c:v>
                </c:pt>
                <c:pt idx="16">
                  <c:v>Лебедев Павел</c:v>
                </c:pt>
                <c:pt idx="17">
                  <c:v>Мартемьянова Галина</c:v>
                </c:pt>
                <c:pt idx="18">
                  <c:v>Михайлов Александр</c:v>
                </c:pt>
                <c:pt idx="19">
                  <c:v>Орлова Алина</c:v>
                </c:pt>
                <c:pt idx="20">
                  <c:v>Павлов Александр</c:v>
                </c:pt>
                <c:pt idx="21">
                  <c:v>Палилова Анна</c:v>
                </c:pt>
                <c:pt idx="22">
                  <c:v>Полиенко Евгения</c:v>
                </c:pt>
                <c:pt idx="23">
                  <c:v>Пресникова Виктория</c:v>
                </c:pt>
                <c:pt idx="24">
                  <c:v>Пшенникова Екатерина</c:v>
                </c:pt>
                <c:pt idx="25">
                  <c:v>Ретюнская Виктория</c:v>
                </c:pt>
                <c:pt idx="26">
                  <c:v>Рябушкина Анна</c:v>
                </c:pt>
                <c:pt idx="27">
                  <c:v>Соколова Татьяна</c:v>
                </c:pt>
                <c:pt idx="28">
                  <c:v>Суслова Кира</c:v>
                </c:pt>
                <c:pt idx="29">
                  <c:v>Таматорин Павел</c:v>
                </c:pt>
                <c:pt idx="30">
                  <c:v>Таранов Александр</c:v>
                </c:pt>
                <c:pt idx="31">
                  <c:v>Тропина Дарья</c:v>
                </c:pt>
                <c:pt idx="32">
                  <c:v>Харитонова Влада</c:v>
                </c:pt>
                <c:pt idx="33">
                  <c:v>Яковлев Александр</c:v>
                </c:pt>
                <c:pt idx="34">
                  <c:v/>
                </c:pt>
              </c:strCache>
            </c:strRef>
          </c:cat>
          <c:val>
            <c:numRef>
              <c:f>Оптика!$Y$3:$Y$38</c:f>
              <c:numCache>
                <c:formatCode>General</c:formatCode>
                <c:ptCount val="36"/>
                <c:pt idx="0">
                  <c:v>93.75</c:v>
                </c:pt>
                <c:pt idx="1">
                  <c:v>76.25</c:v>
                </c:pt>
                <c:pt idx="2">
                  <c:v>61.25</c:v>
                </c:pt>
                <c:pt idx="3">
                  <c:v>92.5</c:v>
                </c:pt>
                <c:pt idx="4">
                  <c:v>76.25</c:v>
                </c:pt>
                <c:pt idx="5">
                  <c:v>102.5</c:v>
                </c:pt>
                <c:pt idx="6">
                  <c:v>98.75</c:v>
                </c:pt>
                <c:pt idx="7">
                  <c:v>101.25</c:v>
                </c:pt>
                <c:pt idx="8">
                  <c:v>86.25</c:v>
                </c:pt>
                <c:pt idx="9">
                  <c:v>93.75</c:v>
                </c:pt>
                <c:pt idx="10">
                  <c:v>96.25</c:v>
                </c:pt>
                <c:pt idx="11">
                  <c:v>91.25</c:v>
                </c:pt>
                <c:pt idx="12">
                  <c:v>87.5</c:v>
                </c:pt>
                <c:pt idx="13">
                  <c:v>101.25</c:v>
                </c:pt>
                <c:pt idx="14">
                  <c:v>80</c:v>
                </c:pt>
                <c:pt idx="15">
                  <c:v>45</c:v>
                </c:pt>
                <c:pt idx="16">
                  <c:v>71.25</c:v>
                </c:pt>
                <c:pt idx="17">
                  <c:v>60</c:v>
                </c:pt>
                <c:pt idx="18">
                  <c:v>81.25</c:v>
                </c:pt>
                <c:pt idx="19">
                  <c:v>50</c:v>
                </c:pt>
                <c:pt idx="20">
                  <c:v>77.5</c:v>
                </c:pt>
                <c:pt idx="21">
                  <c:v>87.5</c:v>
                </c:pt>
                <c:pt idx="22">
                  <c:v>92.5</c:v>
                </c:pt>
                <c:pt idx="23">
                  <c:v>82.5</c:v>
                </c:pt>
                <c:pt idx="24">
                  <c:v>68.75</c:v>
                </c:pt>
                <c:pt idx="25">
                  <c:v>80</c:v>
                </c:pt>
                <c:pt idx="26">
                  <c:v>87.5</c:v>
                </c:pt>
                <c:pt idx="27">
                  <c:v>93.75</c:v>
                </c:pt>
                <c:pt idx="28">
                  <c:v>77.5</c:v>
                </c:pt>
                <c:pt idx="29">
                  <c:v>58.75</c:v>
                </c:pt>
                <c:pt idx="30">
                  <c:v>70</c:v>
                </c:pt>
                <c:pt idx="31">
                  <c:v>96.25</c:v>
                </c:pt>
                <c:pt idx="32">
                  <c:v>85</c:v>
                </c:pt>
                <c:pt idx="33">
                  <c:v>100</c:v>
                </c:pt>
                <c:pt idx="34">
                  <c:v>0</c:v>
                </c:pt>
              </c:numCache>
            </c:numRef>
          </c:val>
        </c:ser>
        <c:gapWidth val="150"/>
        <c:overlap val="0"/>
        <c:axId val="73636935"/>
        <c:axId val="20337296"/>
      </c:barChart>
      <c:catAx>
        <c:axId val="73636935"/>
        <c:scaling>
          <c:orientation val="maxMin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7296"/>
        <c:crossesAt val="0"/>
        <c:auto val="1"/>
        <c:lblAlgn val="ctr"/>
        <c:lblOffset val="100"/>
        <c:noMultiLvlLbl val="0"/>
      </c:catAx>
      <c:valAx>
        <c:axId val="20337296"/>
        <c:scaling>
          <c:orientation val="minMax"/>
          <c:max val="12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36935"/>
        <c:crossesAt val="1"/>
        <c:crossBetween val="midCat"/>
        <c:majorUnit val="10"/>
        <c:minorUnit val="3.3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2</xdr:row>
      <xdr:rowOff>143640</xdr:rowOff>
    </xdr:to>
    <xdr:graphicFrame>
      <xdr:nvGraphicFramePr>
        <xdr:cNvPr id="0" name=" 0"/>
        <xdr:cNvGraphicFramePr/>
      </xdr:nvGraphicFramePr>
      <xdr:xfrm>
        <a:off x="360360" y="179640"/>
        <a:ext cx="6481080" cy="100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20</xdr:colOff>
      <xdr:row>61</xdr:row>
      <xdr:rowOff>42840</xdr:rowOff>
    </xdr:from>
    <xdr:to>
      <xdr:col>4</xdr:col>
      <xdr:colOff>42120</xdr:colOff>
      <xdr:row>61</xdr:row>
      <xdr:rowOff>42840</xdr:rowOff>
    </xdr:to>
    <xdr:sp>
      <xdr:nvSpPr>
        <xdr:cNvPr id="1" name="Line 5"/>
        <xdr:cNvSpPr/>
      </xdr:nvSpPr>
      <xdr:spPr>
        <a:xfrm>
          <a:off x="1684080" y="9959040"/>
          <a:ext cx="1609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120</xdr:colOff>
      <xdr:row>61</xdr:row>
      <xdr:rowOff>42840</xdr:rowOff>
    </xdr:from>
    <xdr:to>
      <xdr:col>5</xdr:col>
      <xdr:colOff>433080</xdr:colOff>
      <xdr:row>61</xdr:row>
      <xdr:rowOff>42840</xdr:rowOff>
    </xdr:to>
    <xdr:sp>
      <xdr:nvSpPr>
        <xdr:cNvPr id="2" name="Line 6"/>
        <xdr:cNvSpPr/>
      </xdr:nvSpPr>
      <xdr:spPr>
        <a:xfrm>
          <a:off x="3293280" y="9959040"/>
          <a:ext cx="120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61</xdr:row>
      <xdr:rowOff>42840</xdr:rowOff>
    </xdr:from>
    <xdr:to>
      <xdr:col>6</xdr:col>
      <xdr:colOff>427320</xdr:colOff>
      <xdr:row>61</xdr:row>
      <xdr:rowOff>42840</xdr:rowOff>
    </xdr:to>
    <xdr:sp>
      <xdr:nvSpPr>
        <xdr:cNvPr id="3" name="Line 7"/>
        <xdr:cNvSpPr/>
      </xdr:nvSpPr>
      <xdr:spPr>
        <a:xfrm>
          <a:off x="4513320" y="9959040"/>
          <a:ext cx="79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7320</xdr:colOff>
      <xdr:row>61</xdr:row>
      <xdr:rowOff>42840</xdr:rowOff>
    </xdr:from>
    <xdr:to>
      <xdr:col>7</xdr:col>
      <xdr:colOff>808920</xdr:colOff>
      <xdr:row>61</xdr:row>
      <xdr:rowOff>42840</xdr:rowOff>
    </xdr:to>
    <xdr:sp>
      <xdr:nvSpPr>
        <xdr:cNvPr id="4" name="Line 8"/>
        <xdr:cNvSpPr/>
      </xdr:nvSpPr>
      <xdr:spPr>
        <a:xfrm>
          <a:off x="5304240" y="9959040"/>
          <a:ext cx="1194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80</xdr:colOff>
      <xdr:row>60</xdr:row>
      <xdr:rowOff>22320</xdr:rowOff>
    </xdr:from>
    <xdr:to>
      <xdr:col>3</xdr:col>
      <xdr:colOff>130680</xdr:colOff>
      <xdr:row>60</xdr:row>
      <xdr:rowOff>112320</xdr:rowOff>
    </xdr:to>
    <xdr:sp>
      <xdr:nvSpPr>
        <xdr:cNvPr id="5" name="Text 9"/>
        <xdr:cNvSpPr/>
      </xdr:nvSpPr>
      <xdr:spPr>
        <a:xfrm>
          <a:off x="2439360" y="977580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2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840</xdr:colOff>
      <xdr:row>60</xdr:row>
      <xdr:rowOff>22320</xdr:rowOff>
    </xdr:from>
    <xdr:to>
      <xdr:col>4</xdr:col>
      <xdr:colOff>685440</xdr:colOff>
      <xdr:row>60</xdr:row>
      <xdr:rowOff>112320</xdr:rowOff>
    </xdr:to>
    <xdr:sp>
      <xdr:nvSpPr>
        <xdr:cNvPr id="6" name="Text 10"/>
        <xdr:cNvSpPr/>
      </xdr:nvSpPr>
      <xdr:spPr>
        <a:xfrm>
          <a:off x="3807000" y="977580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3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4800</xdr:colOff>
      <xdr:row>60</xdr:row>
      <xdr:rowOff>29880</xdr:rowOff>
    </xdr:from>
    <xdr:to>
      <xdr:col>6</xdr:col>
      <xdr:colOff>101520</xdr:colOff>
      <xdr:row>60</xdr:row>
      <xdr:rowOff>119880</xdr:rowOff>
    </xdr:to>
    <xdr:sp>
      <xdr:nvSpPr>
        <xdr:cNvPr id="7" name="Text 11"/>
        <xdr:cNvSpPr/>
      </xdr:nvSpPr>
      <xdr:spPr>
        <a:xfrm>
          <a:off x="4848840" y="978336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4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4080</xdr:colOff>
      <xdr:row>60</xdr:row>
      <xdr:rowOff>22320</xdr:rowOff>
    </xdr:from>
    <xdr:to>
      <xdr:col>7</xdr:col>
      <xdr:colOff>283680</xdr:colOff>
      <xdr:row>60</xdr:row>
      <xdr:rowOff>112320</xdr:rowOff>
    </xdr:to>
    <xdr:sp>
      <xdr:nvSpPr>
        <xdr:cNvPr id="8" name="Text 12"/>
        <xdr:cNvSpPr/>
      </xdr:nvSpPr>
      <xdr:spPr>
        <a:xfrm>
          <a:off x="5843520" y="9775800"/>
          <a:ext cx="129600" cy="9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350" spc="-1" strike="noStrike">
              <a:latin typeface="Arial Cyr"/>
            </a:rPr>
            <a:t>5</a:t>
          </a:r>
          <a:endParaRPr b="0" lang="en-US" sz="3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7320</xdr:colOff>
      <xdr:row>10</xdr:row>
      <xdr:rowOff>70200</xdr:rowOff>
    </xdr:from>
    <xdr:to>
      <xdr:col>6</xdr:col>
      <xdr:colOff>427320</xdr:colOff>
      <xdr:row>62</xdr:row>
      <xdr:rowOff>121320</xdr:rowOff>
    </xdr:to>
    <xdr:sp>
      <xdr:nvSpPr>
        <xdr:cNvPr id="9" name="Line 22"/>
        <xdr:cNvSpPr/>
      </xdr:nvSpPr>
      <xdr:spPr>
        <a:xfrm>
          <a:off x="5304240" y="1695960"/>
          <a:ext cx="0" cy="850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120</xdr:colOff>
      <xdr:row>10</xdr:row>
      <xdr:rowOff>70200</xdr:rowOff>
    </xdr:from>
    <xdr:to>
      <xdr:col>4</xdr:col>
      <xdr:colOff>42120</xdr:colOff>
      <xdr:row>62</xdr:row>
      <xdr:rowOff>121320</xdr:rowOff>
    </xdr:to>
    <xdr:sp>
      <xdr:nvSpPr>
        <xdr:cNvPr id="10" name="Line 27"/>
        <xdr:cNvSpPr/>
      </xdr:nvSpPr>
      <xdr:spPr>
        <a:xfrm>
          <a:off x="3293280" y="1695960"/>
          <a:ext cx="0" cy="850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10</xdr:row>
      <xdr:rowOff>70200</xdr:rowOff>
    </xdr:from>
    <xdr:to>
      <xdr:col>5</xdr:col>
      <xdr:colOff>449280</xdr:colOff>
      <xdr:row>62</xdr:row>
      <xdr:rowOff>138960</xdr:rowOff>
    </xdr:to>
    <xdr:sp>
      <xdr:nvSpPr>
        <xdr:cNvPr id="11" name="Line 28"/>
        <xdr:cNvSpPr/>
      </xdr:nvSpPr>
      <xdr:spPr>
        <a:xfrm>
          <a:off x="4492440" y="1695960"/>
          <a:ext cx="20880" cy="852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3" activeCellId="0" sqref="X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3.56"/>
    <col collapsed="false" customWidth="true" hidden="false" outlineLevel="0" max="4" min="3" style="3" width="6.28"/>
    <col collapsed="false" customWidth="true" hidden="false" outlineLevel="0" max="5" min="5" style="4" width="7.28"/>
    <col collapsed="false" customWidth="true" hidden="false" outlineLevel="0" max="6" min="6" style="3" width="7.7"/>
    <col collapsed="false" customWidth="true" hidden="false" outlineLevel="0" max="14" min="7" style="2" width="3.7"/>
    <col collapsed="false" customWidth="true" hidden="true" outlineLevel="0" max="15" min="15" style="5" width="3.99"/>
    <col collapsed="false" customWidth="true" hidden="true" outlineLevel="0" max="16" min="16" style="6" width="3.42"/>
    <col collapsed="false" customWidth="true" hidden="false" outlineLevel="0" max="17" min="17" style="7" width="4.99"/>
    <col collapsed="false" customWidth="true" hidden="true" outlineLevel="0" max="18" min="18" style="8" width="2.56"/>
    <col collapsed="false" customWidth="true" hidden="false" outlineLevel="0" max="21" min="19" style="2" width="3.7"/>
    <col collapsed="false" customWidth="true" hidden="false" outlineLevel="0" max="22" min="22" style="9" width="3.7"/>
    <col collapsed="false" customWidth="true" hidden="false" outlineLevel="0" max="23" min="23" style="7" width="6.7"/>
    <col collapsed="false" customWidth="true" hidden="false" outlineLevel="0" max="24" min="24" style="10" width="6.7"/>
    <col collapsed="false" customWidth="true" hidden="false" outlineLevel="0" max="25" min="25" style="11" width="6.7"/>
    <col collapsed="false" customWidth="true" hidden="false" outlineLevel="0" max="26" min="26" style="12" width="6.7"/>
    <col collapsed="false" customWidth="true" hidden="true" outlineLevel="0" max="28" min="27" style="13" width="3.7"/>
    <col collapsed="false" customWidth="true" hidden="false" outlineLevel="0" max="29" min="29" style="14" width="7.7"/>
    <col collapsed="false" customWidth="true" hidden="false" outlineLevel="0" max="35" min="30" style="2" width="9.14"/>
  </cols>
  <sheetData>
    <row r="1" customFormat="false" ht="26.25" hidden="false" customHeight="false" outlineLevel="0" collapsed="false">
      <c r="A1" s="15"/>
      <c r="B1" s="16" t="s">
        <v>0</v>
      </c>
      <c r="C1" s="17" t="s">
        <v>1</v>
      </c>
      <c r="D1" s="17" t="s">
        <v>2</v>
      </c>
      <c r="E1" s="17" t="s">
        <v>3</v>
      </c>
      <c r="F1" s="18" t="s">
        <v>4</v>
      </c>
      <c r="G1" s="19"/>
      <c r="H1" s="20"/>
      <c r="I1" s="20"/>
      <c r="J1" s="20"/>
      <c r="K1" s="20"/>
      <c r="L1" s="20"/>
      <c r="M1" s="20"/>
      <c r="N1" s="21"/>
      <c r="O1" s="22" t="s">
        <v>5</v>
      </c>
      <c r="P1" s="23"/>
      <c r="Q1" s="23"/>
      <c r="R1" s="24"/>
      <c r="S1" s="25" t="s">
        <v>6</v>
      </c>
      <c r="T1" s="23"/>
      <c r="U1" s="23"/>
      <c r="V1" s="24"/>
      <c r="W1" s="26" t="s">
        <v>7</v>
      </c>
      <c r="X1" s="27" t="s">
        <v>8</v>
      </c>
      <c r="Y1" s="28" t="s">
        <v>9</v>
      </c>
      <c r="Z1" s="29" t="s">
        <v>10</v>
      </c>
      <c r="AA1" s="30"/>
      <c r="AB1" s="30"/>
      <c r="AC1" s="27" t="s">
        <v>11</v>
      </c>
    </row>
    <row r="2" s="47" customFormat="true" ht="17.25" hidden="false" customHeight="false" outlineLevel="0" collapsed="false">
      <c r="A2" s="31"/>
      <c r="B2" s="32" t="s">
        <v>12</v>
      </c>
      <c r="C2" s="33" t="n">
        <v>10</v>
      </c>
      <c r="D2" s="33" t="n">
        <v>20</v>
      </c>
      <c r="E2" s="34" t="n">
        <v>20</v>
      </c>
      <c r="F2" s="33" t="n">
        <v>10</v>
      </c>
      <c r="G2" s="35"/>
      <c r="H2" s="36"/>
      <c r="I2" s="36"/>
      <c r="J2" s="36"/>
      <c r="K2" s="36"/>
      <c r="L2" s="36"/>
      <c r="M2" s="37"/>
      <c r="N2" s="38"/>
      <c r="O2" s="33" t="n">
        <v>20</v>
      </c>
      <c r="P2" s="33"/>
      <c r="Q2" s="33" t="n">
        <v>20</v>
      </c>
      <c r="R2" s="33"/>
      <c r="S2" s="39"/>
      <c r="T2" s="39"/>
      <c r="U2" s="39"/>
      <c r="V2" s="39"/>
      <c r="W2" s="40"/>
      <c r="X2" s="41"/>
      <c r="Y2" s="42"/>
      <c r="Z2" s="43"/>
      <c r="AA2" s="44"/>
      <c r="AB2" s="44"/>
      <c r="AC2" s="45"/>
      <c r="AD2" s="46"/>
      <c r="AE2" s="46"/>
      <c r="AF2" s="46"/>
      <c r="AG2" s="46"/>
      <c r="AH2" s="46"/>
      <c r="AI2" s="46"/>
    </row>
    <row r="3" s="65" customFormat="true" ht="16.5" hidden="false" customHeight="false" outlineLevel="0" collapsed="false">
      <c r="A3" s="48" t="n">
        <v>1</v>
      </c>
      <c r="B3" s="49" t="s">
        <v>13</v>
      </c>
      <c r="C3" s="50" t="n">
        <v>10</v>
      </c>
      <c r="D3" s="50" t="n">
        <v>16</v>
      </c>
      <c r="E3" s="51" t="n">
        <v>18</v>
      </c>
      <c r="F3" s="50" t="n">
        <v>6</v>
      </c>
      <c r="G3" s="52" t="n">
        <v>4</v>
      </c>
      <c r="H3" s="53" t="n">
        <v>5</v>
      </c>
      <c r="I3" s="53" t="n">
        <v>5</v>
      </c>
      <c r="J3" s="53" t="n">
        <v>5</v>
      </c>
      <c r="K3" s="53"/>
      <c r="L3" s="53"/>
      <c r="M3" s="53"/>
      <c r="N3" s="54"/>
      <c r="O3" s="55" t="n">
        <f aca="false">IF(ISERROR(AVERAGE(G3:N3)),0,AVERAGE(G3:N3)*4)</f>
        <v>19</v>
      </c>
      <c r="P3" s="56" t="n">
        <f aca="false">IF(G3&gt;4,2,IF(G3&gt;3,1,0))+IF(H3&gt;4,2,IF(H3&gt;3,1,0))+IF(I3&gt;4,2,IF(I3&gt;3,1,0))+IF(J3&gt;4,2,IF(J3&gt;3,1,0))+IF(K3&gt;4,2,IF(K3&gt;3,1,0))+IF(L3&gt;4,2,IF(L3&gt;3,1,0))+IF(M3&gt;4,2,IF(M3&gt;3,1,0))+IF(N3&gt;4,2,IF(N3&gt;3,1,0))-1</f>
        <v>6</v>
      </c>
      <c r="Q3" s="57" t="n">
        <f aca="false">O3+R3</f>
        <v>25</v>
      </c>
      <c r="R3" s="58" t="n">
        <f aca="false">IF(P3&gt;=0,P3,0)</f>
        <v>6</v>
      </c>
      <c r="S3" s="52"/>
      <c r="T3" s="53"/>
      <c r="U3" s="54"/>
      <c r="V3" s="59"/>
      <c r="W3" s="57" t="n">
        <f aca="false">C3+D3+E3+F3+Q3+S3+T3+U3+V3</f>
        <v>75</v>
      </c>
      <c r="X3" s="60" t="n">
        <v>80</v>
      </c>
      <c r="Y3" s="61" t="n">
        <f aca="false">W3/X3*100</f>
        <v>93.75</v>
      </c>
      <c r="Z3" s="62" t="n">
        <f aca="false">IF(Y3&gt;89.4,5,IF(Y3&gt;69.4,4,IF(Y3&gt;39.4,3,2)))</f>
        <v>5</v>
      </c>
      <c r="AA3" s="63"/>
      <c r="AB3" s="63"/>
      <c r="AC3" s="64"/>
      <c r="AD3" s="30" t="n">
        <v>5</v>
      </c>
      <c r="AE3" s="30" t="s">
        <v>14</v>
      </c>
      <c r="AF3" s="30"/>
      <c r="AG3" s="30"/>
      <c r="AH3" s="30"/>
      <c r="AI3" s="30"/>
    </row>
    <row r="4" s="65" customFormat="true" ht="16.5" hidden="false" customHeight="false" outlineLevel="0" collapsed="false">
      <c r="A4" s="66" t="n">
        <v>2</v>
      </c>
      <c r="B4" s="67" t="s">
        <v>15</v>
      </c>
      <c r="C4" s="68" t="n">
        <v>10</v>
      </c>
      <c r="D4" s="68" t="n">
        <v>14</v>
      </c>
      <c r="E4" s="69" t="n">
        <v>15</v>
      </c>
      <c r="F4" s="68" t="n">
        <v>6</v>
      </c>
      <c r="G4" s="70" t="n">
        <v>4</v>
      </c>
      <c r="H4" s="71"/>
      <c r="I4" s="71"/>
      <c r="J4" s="71"/>
      <c r="K4" s="71"/>
      <c r="L4" s="71"/>
      <c r="M4" s="71"/>
      <c r="N4" s="72"/>
      <c r="O4" s="73" t="n">
        <f aca="false">IF(ISERROR(AVERAGE(G4:N4)),0,AVERAGE(G4:N4)*4)</f>
        <v>16</v>
      </c>
      <c r="P4" s="74" t="n">
        <f aca="false">IF(G4&gt;4,2,IF(G4&gt;3,1,0))+IF(H4&gt;4,2,IF(H4&gt;3,1,0))+IF(I4&gt;4,2,IF(I4&gt;3,1,0))+IF(J4&gt;4,2,IF(J4&gt;3,1,0))+IF(K4&gt;4,2,IF(K4&gt;3,1,0))+IF(L4&gt;4,2,IF(L4&gt;3,1,0))+IF(M4&gt;4,2,IF(M4&gt;3,1,0))+IF(N4&gt;4,2,IF(N4&gt;3,1,0))-1</f>
        <v>0</v>
      </c>
      <c r="Q4" s="75" t="n">
        <f aca="false">O4+R4</f>
        <v>16</v>
      </c>
      <c r="R4" s="76" t="n">
        <f aca="false">IF(P4&gt;=0,P4,0)</f>
        <v>0</v>
      </c>
      <c r="S4" s="70"/>
      <c r="T4" s="71"/>
      <c r="U4" s="72"/>
      <c r="V4" s="77"/>
      <c r="W4" s="75" t="n">
        <f aca="false">C4+D4+E4+F4+Q4+S4+T4+U4+V4</f>
        <v>61</v>
      </c>
      <c r="X4" s="78" t="n">
        <v>80</v>
      </c>
      <c r="Y4" s="79" t="n">
        <f aca="false">W4/X4*100</f>
        <v>76.25</v>
      </c>
      <c r="Z4" s="62" t="n">
        <f aca="false">IF(Y4&gt;89.4,5,IF(Y4&gt;69.4,4,IF(Y4&gt;39.4,3,2)))</f>
        <v>4</v>
      </c>
      <c r="AA4" s="80"/>
      <c r="AB4" s="80"/>
      <c r="AC4" s="81"/>
      <c r="AD4" s="30" t="n">
        <v>4</v>
      </c>
      <c r="AE4" s="30" t="s">
        <v>16</v>
      </c>
      <c r="AF4" s="30"/>
      <c r="AG4" s="30"/>
      <c r="AH4" s="30"/>
      <c r="AI4" s="30"/>
    </row>
    <row r="5" s="65" customFormat="true" ht="16.5" hidden="false" customHeight="false" outlineLevel="0" collapsed="false">
      <c r="A5" s="66" t="n">
        <v>3</v>
      </c>
      <c r="B5" s="67" t="s">
        <v>17</v>
      </c>
      <c r="C5" s="68" t="n">
        <v>7</v>
      </c>
      <c r="D5" s="68" t="n">
        <v>15</v>
      </c>
      <c r="E5" s="69" t="n">
        <v>17</v>
      </c>
      <c r="F5" s="68" t="n">
        <v>10</v>
      </c>
      <c r="G5" s="70"/>
      <c r="H5" s="71"/>
      <c r="I5" s="71"/>
      <c r="J5" s="71"/>
      <c r="K5" s="71"/>
      <c r="L5" s="71"/>
      <c r="M5" s="71"/>
      <c r="N5" s="72"/>
      <c r="O5" s="73" t="n">
        <f aca="false">IF(ISERROR(AVERAGE(G5:N5)),0,AVERAGE(G5:N5)*4)</f>
        <v>0</v>
      </c>
      <c r="P5" s="74" t="n">
        <f aca="false">IF(G5&gt;4,2,IF(G5&gt;3,1,0))+IF(H5&gt;4,2,IF(H5&gt;3,1,0))+IF(I5&gt;4,2,IF(I5&gt;3,1,0))+IF(J5&gt;4,2,IF(J5&gt;3,1,0))+IF(K5&gt;4,2,IF(K5&gt;3,1,0))+IF(L5&gt;4,2,IF(L5&gt;3,1,0))+IF(M5&gt;4,2,IF(M5&gt;3,1,0))+IF(N5&gt;4,2,IF(N5&gt;3,1,0))-1</f>
        <v>-1</v>
      </c>
      <c r="Q5" s="75" t="n">
        <f aca="false">O5+R5</f>
        <v>0</v>
      </c>
      <c r="R5" s="76" t="n">
        <f aca="false">IF(P5&gt;=0,P5,0)</f>
        <v>0</v>
      </c>
      <c r="S5" s="70"/>
      <c r="T5" s="71"/>
      <c r="U5" s="72"/>
      <c r="V5" s="77"/>
      <c r="W5" s="75" t="n">
        <f aca="false">C5+D5+E5+F5+Q5+S5+T5+U5+V5</f>
        <v>49</v>
      </c>
      <c r="X5" s="78" t="n">
        <v>80</v>
      </c>
      <c r="Y5" s="79" t="n">
        <f aca="false">W5/X5*100</f>
        <v>61.25</v>
      </c>
      <c r="Z5" s="62" t="n">
        <f aca="false">IF(Y5&gt;89.4,5,IF(Y5&gt;69.4,4,IF(Y5&gt;39.4,3,2)))</f>
        <v>3</v>
      </c>
      <c r="AA5" s="80"/>
      <c r="AB5" s="80"/>
      <c r="AC5" s="81"/>
      <c r="AD5" s="30" t="n">
        <v>3</v>
      </c>
      <c r="AE5" s="30" t="s">
        <v>18</v>
      </c>
      <c r="AF5" s="30"/>
      <c r="AG5" s="30"/>
      <c r="AH5" s="30"/>
      <c r="AI5" s="30"/>
    </row>
    <row r="6" s="65" customFormat="true" ht="16.5" hidden="false" customHeight="false" outlineLevel="0" collapsed="false">
      <c r="A6" s="82" t="n">
        <v>4</v>
      </c>
      <c r="B6" s="83" t="s">
        <v>19</v>
      </c>
      <c r="C6" s="84" t="n">
        <v>10</v>
      </c>
      <c r="D6" s="84" t="n">
        <v>16</v>
      </c>
      <c r="E6" s="85" t="n">
        <v>18</v>
      </c>
      <c r="F6" s="84" t="n">
        <v>10</v>
      </c>
      <c r="G6" s="86" t="n">
        <v>4</v>
      </c>
      <c r="H6" s="87" t="n">
        <v>5</v>
      </c>
      <c r="I6" s="87"/>
      <c r="J6" s="87"/>
      <c r="K6" s="87"/>
      <c r="L6" s="87"/>
      <c r="M6" s="87"/>
      <c r="N6" s="88"/>
      <c r="O6" s="89" t="n">
        <f aca="false">IF(ISERROR(AVERAGE(G6:N6)),0,AVERAGE(G6:N6)*4)</f>
        <v>18</v>
      </c>
      <c r="P6" s="90" t="n">
        <f aca="false">IF(G6&gt;4,2,IF(G6&gt;3,1,0))+IF(H6&gt;4,2,IF(H6&gt;3,1,0))+IF(I6&gt;4,2,IF(I6&gt;3,1,0))+IF(J6&gt;4,2,IF(J6&gt;3,1,0))+IF(K6&gt;4,2,IF(K6&gt;3,1,0))+IF(L6&gt;4,2,IF(L6&gt;3,1,0))+IF(M6&gt;4,2,IF(M6&gt;3,1,0))+IF(N6&gt;4,2,IF(N6&gt;3,1,0))-1</f>
        <v>2</v>
      </c>
      <c r="Q6" s="91" t="n">
        <f aca="false">O6+R6</f>
        <v>20</v>
      </c>
      <c r="R6" s="92" t="n">
        <f aca="false">IF(P6&gt;=0,P6,0)</f>
        <v>2</v>
      </c>
      <c r="S6" s="86"/>
      <c r="T6" s="87"/>
      <c r="U6" s="88"/>
      <c r="V6" s="93"/>
      <c r="W6" s="91" t="n">
        <f aca="false">C6+D6+E6+F6+Q6+S6+T6+U6+V6</f>
        <v>74</v>
      </c>
      <c r="X6" s="94" t="n">
        <v>80</v>
      </c>
      <c r="Y6" s="95" t="n">
        <f aca="false">W6/X6*100</f>
        <v>92.5</v>
      </c>
      <c r="Z6" s="96" t="n">
        <f aca="false">IF(Y6&gt;89.4,5,IF(Y6&gt;69.4,4,IF(Y6&gt;39.4,3,2)))</f>
        <v>5</v>
      </c>
      <c r="AA6" s="97"/>
      <c r="AB6" s="97"/>
      <c r="AC6" s="98"/>
      <c r="AD6" s="99" t="n">
        <v>2</v>
      </c>
      <c r="AE6" s="99" t="s">
        <v>20</v>
      </c>
      <c r="AF6" s="30"/>
      <c r="AG6" s="30"/>
      <c r="AH6" s="30"/>
      <c r="AI6" s="30"/>
    </row>
    <row r="7" s="118" customFormat="true" ht="17.25" hidden="false" customHeight="false" outlineLevel="0" collapsed="false">
      <c r="A7" s="100" t="n">
        <v>5</v>
      </c>
      <c r="B7" s="101" t="s">
        <v>21</v>
      </c>
      <c r="C7" s="102" t="n">
        <v>7</v>
      </c>
      <c r="D7" s="102" t="n">
        <v>9</v>
      </c>
      <c r="E7" s="103" t="n">
        <v>14</v>
      </c>
      <c r="F7" s="102" t="n">
        <v>10</v>
      </c>
      <c r="G7" s="104" t="n">
        <v>4</v>
      </c>
      <c r="H7" s="105"/>
      <c r="I7" s="105"/>
      <c r="J7" s="105"/>
      <c r="K7" s="105"/>
      <c r="L7" s="105"/>
      <c r="M7" s="105"/>
      <c r="N7" s="106"/>
      <c r="O7" s="107" t="n">
        <f aca="false">IF(ISERROR(AVERAGE(G7:N7)),0,AVERAGE(G7:N7)*4)</f>
        <v>16</v>
      </c>
      <c r="P7" s="108" t="n">
        <f aca="false">IF(G7&gt;4,2,IF(G7&gt;3,1,0))+IF(H7&gt;4,2,IF(H7&gt;3,1,0))+IF(I7&gt;4,2,IF(I7&gt;3,1,0))+IF(J7&gt;4,2,IF(J7&gt;3,1,0))+IF(K7&gt;4,2,IF(K7&gt;3,1,0))+IF(L7&gt;4,2,IF(L7&gt;3,1,0))+IF(M7&gt;4,2,IF(M7&gt;3,1,0))+IF(N7&gt;4,2,IF(N7&gt;3,1,0))-1</f>
        <v>0</v>
      </c>
      <c r="Q7" s="109" t="n">
        <f aca="false">O7+R7</f>
        <v>16</v>
      </c>
      <c r="R7" s="110" t="n">
        <f aca="false">IF(P7&gt;=0,P7,0)</f>
        <v>0</v>
      </c>
      <c r="S7" s="104" t="n">
        <v>5</v>
      </c>
      <c r="T7" s="105"/>
      <c r="U7" s="106"/>
      <c r="V7" s="111"/>
      <c r="W7" s="109" t="n">
        <f aca="false">C7+D7+E7+F7+Q7+S7+T7+U7+V7</f>
        <v>61</v>
      </c>
      <c r="X7" s="112" t="n">
        <v>80</v>
      </c>
      <c r="Y7" s="113" t="n">
        <f aca="false">W7/X7*100</f>
        <v>76.25</v>
      </c>
      <c r="Z7" s="114" t="n">
        <f aca="false">IF(Y7&gt;89.4,5,IF(Y7&gt;69.4,4,IF(Y7&gt;39.4,3,2)))</f>
        <v>4</v>
      </c>
      <c r="AA7" s="115"/>
      <c r="AB7" s="115"/>
      <c r="AC7" s="116"/>
      <c r="AD7" s="117"/>
      <c r="AE7" s="117"/>
      <c r="AF7" s="117"/>
      <c r="AG7" s="117"/>
      <c r="AH7" s="117"/>
      <c r="AI7" s="117"/>
    </row>
    <row r="8" s="65" customFormat="true" ht="16.5" hidden="false" customHeight="false" outlineLevel="0" collapsed="false">
      <c r="A8" s="119" t="n">
        <v>6</v>
      </c>
      <c r="B8" s="67" t="s">
        <v>22</v>
      </c>
      <c r="C8" s="120" t="n">
        <v>10</v>
      </c>
      <c r="D8" s="120" t="n">
        <v>19</v>
      </c>
      <c r="E8" s="121" t="n">
        <v>20</v>
      </c>
      <c r="F8" s="120" t="n">
        <v>10</v>
      </c>
      <c r="G8" s="122" t="n">
        <v>5</v>
      </c>
      <c r="H8" s="123" t="n">
        <v>5</v>
      </c>
      <c r="I8" s="123"/>
      <c r="J8" s="123"/>
      <c r="K8" s="123"/>
      <c r="L8" s="123"/>
      <c r="M8" s="123"/>
      <c r="N8" s="124"/>
      <c r="O8" s="125" t="n">
        <f aca="false">IF(ISERROR(AVERAGE(G8:N8)),0,AVERAGE(G8:N8)*4)</f>
        <v>20</v>
      </c>
      <c r="P8" s="126" t="n">
        <f aca="false">IF(G8&gt;4,2,IF(G8&gt;3,1,0))+IF(H8&gt;4,2,IF(H8&gt;3,1,0))+IF(I8&gt;4,2,IF(I8&gt;3,1,0))+IF(J8&gt;4,2,IF(J8&gt;3,1,0))+IF(K8&gt;4,2,IF(K8&gt;3,1,0))+IF(L8&gt;4,2,IF(L8&gt;3,1,0))+IF(M8&gt;4,2,IF(M8&gt;3,1,0))+IF(N8&gt;4,2,IF(N8&gt;3,1,0))-1</f>
        <v>3</v>
      </c>
      <c r="Q8" s="127" t="n">
        <f aca="false">O8+R8</f>
        <v>23</v>
      </c>
      <c r="R8" s="128" t="n">
        <f aca="false">IF(P8&gt;=0,P8,0)</f>
        <v>3</v>
      </c>
      <c r="S8" s="122"/>
      <c r="T8" s="123"/>
      <c r="U8" s="124"/>
      <c r="V8" s="129"/>
      <c r="W8" s="127" t="n">
        <f aca="false">C8+D8+E8+F8+Q8+S8+T8+U8+V8</f>
        <v>82</v>
      </c>
      <c r="X8" s="130" t="n">
        <v>80</v>
      </c>
      <c r="Y8" s="131" t="n">
        <f aca="false">W8/X8*100</f>
        <v>102.5</v>
      </c>
      <c r="Z8" s="96" t="n">
        <f aca="false">IF(Y8&gt;89.4,5,IF(Y8&gt;69.4,4,IF(Y8&gt;39.4,3,2)))</f>
        <v>5</v>
      </c>
      <c r="AA8" s="132"/>
      <c r="AB8" s="132"/>
      <c r="AC8" s="64"/>
      <c r="AD8" s="30"/>
      <c r="AE8" s="30"/>
      <c r="AF8" s="30"/>
      <c r="AG8" s="30"/>
      <c r="AH8" s="30"/>
      <c r="AI8" s="30"/>
    </row>
    <row r="9" s="136" customFormat="true" ht="16.5" hidden="false" customHeight="false" outlineLevel="0" collapsed="false">
      <c r="A9" s="66" t="n">
        <v>7</v>
      </c>
      <c r="B9" s="67" t="s">
        <v>23</v>
      </c>
      <c r="C9" s="68" t="n">
        <v>10</v>
      </c>
      <c r="D9" s="68" t="n">
        <v>16</v>
      </c>
      <c r="E9" s="69" t="n">
        <v>20</v>
      </c>
      <c r="F9" s="68" t="n">
        <v>10</v>
      </c>
      <c r="G9" s="70" t="n">
        <v>5</v>
      </c>
      <c r="H9" s="71" t="n">
        <v>5</v>
      </c>
      <c r="I9" s="71"/>
      <c r="J9" s="71"/>
      <c r="K9" s="71"/>
      <c r="L9" s="71"/>
      <c r="M9" s="71"/>
      <c r="N9" s="72"/>
      <c r="O9" s="73" t="n">
        <f aca="false">IF(ISERROR(AVERAGE(G9:N9)),0,AVERAGE(G9:N9)*4)</f>
        <v>20</v>
      </c>
      <c r="P9" s="74" t="n">
        <f aca="false">IF(G9&gt;4,2,IF(G9&gt;3,1,0))+IF(H9&gt;4,2,IF(H9&gt;3,1,0))+IF(I9&gt;4,2,IF(I9&gt;3,1,0))+IF(J9&gt;4,2,IF(J9&gt;3,1,0))+IF(K9&gt;4,2,IF(K9&gt;3,1,0))+IF(L9&gt;4,2,IF(L9&gt;3,1,0))+IF(M9&gt;4,2,IF(M9&gt;3,1,0))+IF(N9&gt;4,2,IF(N9&gt;3,1,0))-1</f>
        <v>3</v>
      </c>
      <c r="Q9" s="75" t="n">
        <f aca="false">O9+R9</f>
        <v>23</v>
      </c>
      <c r="R9" s="76" t="n">
        <f aca="false">IF(P9&gt;=0,P9,0)</f>
        <v>3</v>
      </c>
      <c r="S9" s="70"/>
      <c r="T9" s="71"/>
      <c r="U9" s="72"/>
      <c r="V9" s="77"/>
      <c r="W9" s="75" t="n">
        <f aca="false">C9+D9+E9+F9+Q9+S9+T9+U9+V9</f>
        <v>79</v>
      </c>
      <c r="X9" s="78" t="n">
        <v>80</v>
      </c>
      <c r="Y9" s="79" t="n">
        <f aca="false">W9/X9*100</f>
        <v>98.75</v>
      </c>
      <c r="Z9" s="133" t="n">
        <f aca="false">IF(Y9&gt;89.4,5,IF(Y9&gt;69.4,4,IF(Y9&gt;39.4,3,2)))</f>
        <v>5</v>
      </c>
      <c r="AA9" s="80"/>
      <c r="AB9" s="80"/>
      <c r="AC9" s="81"/>
      <c r="AD9" s="134"/>
      <c r="AE9" s="135"/>
      <c r="AF9" s="135"/>
      <c r="AG9" s="135"/>
      <c r="AH9" s="135"/>
      <c r="AI9" s="135"/>
    </row>
    <row r="10" s="136" customFormat="true" ht="16.5" hidden="false" customHeight="false" outlineLevel="0" collapsed="false">
      <c r="A10" s="66" t="n">
        <v>8</v>
      </c>
      <c r="B10" s="67" t="s">
        <v>24</v>
      </c>
      <c r="C10" s="68" t="n">
        <v>10</v>
      </c>
      <c r="D10" s="68" t="n">
        <v>17</v>
      </c>
      <c r="E10" s="69" t="n">
        <v>19</v>
      </c>
      <c r="F10" s="68" t="n">
        <v>10</v>
      </c>
      <c r="G10" s="70" t="n">
        <v>5</v>
      </c>
      <c r="H10" s="71" t="n">
        <v>5</v>
      </c>
      <c r="I10" s="71" t="n">
        <v>5</v>
      </c>
      <c r="J10" s="71"/>
      <c r="K10" s="71"/>
      <c r="L10" s="71"/>
      <c r="M10" s="71"/>
      <c r="N10" s="72"/>
      <c r="O10" s="73" t="n">
        <f aca="false">IF(ISERROR(AVERAGE(G10:N10)),0,AVERAGE(G10:N10)*4)</f>
        <v>20</v>
      </c>
      <c r="P10" s="74" t="n">
        <f aca="false">IF(G10&gt;4,2,IF(G10&gt;3,1,0))+IF(H10&gt;4,2,IF(H10&gt;3,1,0))+IF(I10&gt;4,2,IF(I10&gt;3,1,0))+IF(J10&gt;4,2,IF(J10&gt;3,1,0))+IF(K10&gt;4,2,IF(K10&gt;3,1,0))+IF(L10&gt;4,2,IF(L10&gt;3,1,0))+IF(M10&gt;4,2,IF(M10&gt;3,1,0))+IF(N10&gt;4,2,IF(N10&gt;3,1,0))-1</f>
        <v>5</v>
      </c>
      <c r="Q10" s="75" t="n">
        <f aca="false">O10+R10</f>
        <v>25</v>
      </c>
      <c r="R10" s="76" t="n">
        <f aca="false">IF(P10&gt;=0,P10,0)</f>
        <v>5</v>
      </c>
      <c r="S10" s="70"/>
      <c r="T10" s="71"/>
      <c r="U10" s="72"/>
      <c r="V10" s="77"/>
      <c r="W10" s="75" t="n">
        <f aca="false">C10+D10+E10+F10+Q10+S10+T10+U10+V10</f>
        <v>81</v>
      </c>
      <c r="X10" s="78" t="n">
        <v>80</v>
      </c>
      <c r="Y10" s="79" t="n">
        <f aca="false">W10/X10*100</f>
        <v>101.25</v>
      </c>
      <c r="Z10" s="133" t="n">
        <f aca="false">IF(Y10&gt;89.4,5,IF(Y10&gt;69.4,4,IF(Y10&gt;39.4,3,2)))</f>
        <v>5</v>
      </c>
      <c r="AA10" s="80"/>
      <c r="AB10" s="80"/>
      <c r="AC10" s="81"/>
      <c r="AD10" s="134"/>
      <c r="AE10" s="135"/>
      <c r="AF10" s="135"/>
      <c r="AG10" s="135"/>
      <c r="AH10" s="135"/>
      <c r="AI10" s="135"/>
    </row>
    <row r="11" s="136" customFormat="true" ht="16.5" hidden="false" customHeight="false" outlineLevel="0" collapsed="false">
      <c r="A11" s="66" t="n">
        <v>9</v>
      </c>
      <c r="B11" s="67" t="s">
        <v>25</v>
      </c>
      <c r="C11" s="68" t="n">
        <v>10</v>
      </c>
      <c r="D11" s="68" t="n">
        <v>11</v>
      </c>
      <c r="E11" s="69" t="n">
        <v>17</v>
      </c>
      <c r="F11" s="68" t="n">
        <v>9</v>
      </c>
      <c r="G11" s="70" t="n">
        <v>5</v>
      </c>
      <c r="H11" s="71"/>
      <c r="I11" s="71"/>
      <c r="J11" s="71"/>
      <c r="K11" s="71"/>
      <c r="L11" s="71"/>
      <c r="M11" s="71"/>
      <c r="N11" s="72"/>
      <c r="O11" s="73" t="n">
        <f aca="false">IF(ISERROR(AVERAGE(G11:N11)),0,AVERAGE(G11:N11)*4)</f>
        <v>20</v>
      </c>
      <c r="P11" s="74" t="n">
        <f aca="false">IF(G11&gt;4,2,IF(G11&gt;3,1,0))+IF(H11&gt;4,2,IF(H11&gt;3,1,0))+IF(I11&gt;4,2,IF(I11&gt;3,1,0))+IF(J11&gt;4,2,IF(J11&gt;3,1,0))+IF(K11&gt;4,2,IF(K11&gt;3,1,0))+IF(L11&gt;4,2,IF(L11&gt;3,1,0))+IF(M11&gt;4,2,IF(M11&gt;3,1,0))+IF(N11&gt;4,2,IF(N11&gt;3,1,0))-1</f>
        <v>1</v>
      </c>
      <c r="Q11" s="75" t="n">
        <f aca="false">O11+R11</f>
        <v>21</v>
      </c>
      <c r="R11" s="76" t="n">
        <f aca="false">IF(P11&gt;=0,P11,0)</f>
        <v>1</v>
      </c>
      <c r="S11" s="70" t="n">
        <v>1</v>
      </c>
      <c r="T11" s="71"/>
      <c r="U11" s="72"/>
      <c r="V11" s="77"/>
      <c r="W11" s="75" t="n">
        <f aca="false">C11+D11+E11+F11+Q11+S11+T11+U11+V11</f>
        <v>69</v>
      </c>
      <c r="X11" s="78" t="n">
        <v>80</v>
      </c>
      <c r="Y11" s="79" t="n">
        <f aca="false">W11/X11*100</f>
        <v>86.25</v>
      </c>
      <c r="Z11" s="133" t="n">
        <f aca="false">IF(Y11&gt;89.4,5,IF(Y11&gt;69.4,4,IF(Y11&gt;39.4,3,2)))</f>
        <v>4</v>
      </c>
      <c r="AA11" s="80"/>
      <c r="AB11" s="80"/>
      <c r="AC11" s="81"/>
      <c r="AD11" s="134"/>
      <c r="AE11" s="135"/>
      <c r="AF11" s="135"/>
      <c r="AG11" s="135"/>
      <c r="AH11" s="135"/>
      <c r="AI11" s="135"/>
    </row>
    <row r="12" s="139" customFormat="true" ht="17.25" hidden="false" customHeight="false" outlineLevel="0" collapsed="false">
      <c r="A12" s="100" t="n">
        <v>10</v>
      </c>
      <c r="B12" s="101" t="s">
        <v>26</v>
      </c>
      <c r="C12" s="102" t="n">
        <v>10</v>
      </c>
      <c r="D12" s="102" t="n">
        <v>16</v>
      </c>
      <c r="E12" s="103" t="n">
        <v>16</v>
      </c>
      <c r="F12" s="102" t="n">
        <v>10</v>
      </c>
      <c r="G12" s="104" t="n">
        <v>5</v>
      </c>
      <c r="H12" s="105" t="n">
        <v>5</v>
      </c>
      <c r="I12" s="105"/>
      <c r="J12" s="105"/>
      <c r="K12" s="105"/>
      <c r="L12" s="105"/>
      <c r="M12" s="105"/>
      <c r="N12" s="106"/>
      <c r="O12" s="107" t="n">
        <f aca="false">IF(ISERROR(AVERAGE(G12:N12)),0,AVERAGE(G12:N12)*4)</f>
        <v>20</v>
      </c>
      <c r="P12" s="108" t="n">
        <f aca="false">IF(G12&gt;4,2,IF(G12&gt;3,1,0))+IF(H12&gt;4,2,IF(H12&gt;3,1,0))+IF(I12&gt;4,2,IF(I12&gt;3,1,0))+IF(J12&gt;4,2,IF(J12&gt;3,1,0))+IF(K12&gt;4,2,IF(K12&gt;3,1,0))+IF(L12&gt;4,2,IF(L12&gt;3,1,0))+IF(M12&gt;4,2,IF(M12&gt;3,1,0))+IF(N12&gt;4,2,IF(N12&gt;3,1,0))-1</f>
        <v>3</v>
      </c>
      <c r="Q12" s="109" t="n">
        <f aca="false">O12+R12</f>
        <v>23</v>
      </c>
      <c r="R12" s="110" t="n">
        <f aca="false">IF(P12&gt;=0,P12,0)</f>
        <v>3</v>
      </c>
      <c r="S12" s="104"/>
      <c r="T12" s="105"/>
      <c r="U12" s="106"/>
      <c r="V12" s="111"/>
      <c r="W12" s="109" t="n">
        <f aca="false">C12+D12+E12+F12+Q12+S12+T12+U12+V12</f>
        <v>75</v>
      </c>
      <c r="X12" s="112" t="n">
        <v>80</v>
      </c>
      <c r="Y12" s="113" t="n">
        <f aca="false">W12/X12*100</f>
        <v>93.75</v>
      </c>
      <c r="Z12" s="114" t="n">
        <f aca="false">IF(Y12&gt;89.4,5,IF(Y12&gt;69.4,4,IF(Y12&gt;39.4,3,2)))</f>
        <v>5</v>
      </c>
      <c r="AA12" s="115"/>
      <c r="AB12" s="115"/>
      <c r="AC12" s="116"/>
      <c r="AD12" s="137"/>
      <c r="AE12" s="138"/>
      <c r="AF12" s="138"/>
      <c r="AG12" s="138"/>
      <c r="AH12" s="138"/>
      <c r="AI12" s="138"/>
    </row>
    <row r="13" s="144" customFormat="true" ht="16.5" hidden="false" customHeight="false" outlineLevel="0" collapsed="false">
      <c r="A13" s="140" t="n">
        <v>11</v>
      </c>
      <c r="B13" s="67" t="s">
        <v>27</v>
      </c>
      <c r="C13" s="50" t="n">
        <v>10</v>
      </c>
      <c r="D13" s="50" t="n">
        <v>16</v>
      </c>
      <c r="E13" s="51" t="n">
        <v>18</v>
      </c>
      <c r="F13" s="50" t="n">
        <v>10</v>
      </c>
      <c r="G13" s="52" t="n">
        <v>5</v>
      </c>
      <c r="H13" s="53" t="n">
        <v>5</v>
      </c>
      <c r="I13" s="53"/>
      <c r="J13" s="53"/>
      <c r="K13" s="53"/>
      <c r="L13" s="53"/>
      <c r="M13" s="53"/>
      <c r="N13" s="54"/>
      <c r="O13" s="55" t="n">
        <f aca="false">IF(ISERROR(AVERAGE(G13:N13)),0,AVERAGE(G13:N13)*4)</f>
        <v>20</v>
      </c>
      <c r="P13" s="56" t="n">
        <f aca="false">IF(G13&gt;4,2,IF(G13&gt;3,1,0))+IF(H13&gt;4,2,IF(H13&gt;3,1,0))+IF(I13&gt;4,2,IF(I13&gt;3,1,0))+IF(J13&gt;4,2,IF(J13&gt;3,1,0))+IF(K13&gt;4,2,IF(K13&gt;3,1,0))+IF(L13&gt;4,2,IF(L13&gt;3,1,0))+IF(M13&gt;4,2,IF(M13&gt;3,1,0))+IF(N13&gt;4,2,IF(N13&gt;3,1,0))-1</f>
        <v>3</v>
      </c>
      <c r="Q13" s="57" t="n">
        <f aca="false">O13+R13</f>
        <v>23</v>
      </c>
      <c r="R13" s="58" t="n">
        <f aca="false">IF(P13&gt;=0,P13,0)</f>
        <v>3</v>
      </c>
      <c r="S13" s="52"/>
      <c r="T13" s="53"/>
      <c r="U13" s="54"/>
      <c r="V13" s="141"/>
      <c r="W13" s="57" t="n">
        <f aca="false">C13+D13+E13+F13+Q13+S13+T13+U13+V13</f>
        <v>77</v>
      </c>
      <c r="X13" s="60" t="n">
        <v>80</v>
      </c>
      <c r="Y13" s="61" t="n">
        <f aca="false">W13/X13*100</f>
        <v>96.25</v>
      </c>
      <c r="Z13" s="62" t="n">
        <f aca="false">IF(Y13&gt;89.4,5,IF(Y13&gt;69.4,4,IF(Y13&gt;39.4,3,2)))</f>
        <v>5</v>
      </c>
      <c r="AA13" s="63"/>
      <c r="AB13" s="63"/>
      <c r="AC13" s="64"/>
      <c r="AD13" s="142"/>
      <c r="AE13" s="143"/>
      <c r="AF13" s="143"/>
      <c r="AG13" s="143"/>
      <c r="AH13" s="143"/>
      <c r="AI13" s="143"/>
    </row>
    <row r="14" s="136" customFormat="true" ht="16.5" hidden="false" customHeight="false" outlineLevel="0" collapsed="false">
      <c r="A14" s="66" t="n">
        <v>12</v>
      </c>
      <c r="B14" s="67" t="s">
        <v>28</v>
      </c>
      <c r="C14" s="68" t="n">
        <v>7</v>
      </c>
      <c r="D14" s="68" t="n">
        <v>15</v>
      </c>
      <c r="E14" s="69" t="n">
        <v>18</v>
      </c>
      <c r="F14" s="68" t="n">
        <v>10</v>
      </c>
      <c r="G14" s="70" t="n">
        <v>5</v>
      </c>
      <c r="H14" s="71" t="n">
        <v>5</v>
      </c>
      <c r="I14" s="71"/>
      <c r="J14" s="71"/>
      <c r="K14" s="71"/>
      <c r="L14" s="71"/>
      <c r="M14" s="71"/>
      <c r="N14" s="72"/>
      <c r="O14" s="73" t="n">
        <f aca="false">IF(ISERROR(AVERAGE(G14:N14)),0,AVERAGE(G14:N14)*4)</f>
        <v>20</v>
      </c>
      <c r="P14" s="74" t="n">
        <f aca="false">IF(G14&gt;4,2,IF(G14&gt;3,1,0))+IF(H14&gt;4,2,IF(H14&gt;3,1,0))+IF(I14&gt;4,2,IF(I14&gt;3,1,0))+IF(J14&gt;4,2,IF(J14&gt;3,1,0))+IF(K14&gt;4,2,IF(K14&gt;3,1,0))+IF(L14&gt;4,2,IF(L14&gt;3,1,0))+IF(M14&gt;4,2,IF(M14&gt;3,1,0))+IF(N14&gt;4,2,IF(N14&gt;3,1,0))-1</f>
        <v>3</v>
      </c>
      <c r="Q14" s="75" t="n">
        <f aca="false">O14+R14</f>
        <v>23</v>
      </c>
      <c r="R14" s="76" t="n">
        <f aca="false">IF(P14&gt;=0,P14,0)</f>
        <v>3</v>
      </c>
      <c r="S14" s="70"/>
      <c r="T14" s="71"/>
      <c r="U14" s="72"/>
      <c r="V14" s="77"/>
      <c r="W14" s="75" t="n">
        <f aca="false">C14+D14+E14+F14+Q14+S14+T14+U14+V14</f>
        <v>73</v>
      </c>
      <c r="X14" s="78" t="n">
        <v>80</v>
      </c>
      <c r="Y14" s="79" t="n">
        <f aca="false">W14/X14*100</f>
        <v>91.25</v>
      </c>
      <c r="Z14" s="133" t="n">
        <f aca="false">IF(Y14&gt;89.4,5,IF(Y14&gt;69.4,4,IF(Y14&gt;39.4,3,2)))</f>
        <v>5</v>
      </c>
      <c r="AA14" s="80"/>
      <c r="AB14" s="80"/>
      <c r="AC14" s="81"/>
      <c r="AD14" s="134"/>
      <c r="AE14" s="135"/>
      <c r="AF14" s="135"/>
      <c r="AG14" s="135"/>
      <c r="AH14" s="135"/>
      <c r="AI14" s="135"/>
    </row>
    <row r="15" s="136" customFormat="true" ht="16.5" hidden="false" customHeight="false" outlineLevel="0" collapsed="false">
      <c r="A15" s="66" t="n">
        <v>13</v>
      </c>
      <c r="B15" s="67" t="s">
        <v>29</v>
      </c>
      <c r="C15" s="68" t="n">
        <v>9</v>
      </c>
      <c r="D15" s="68" t="n">
        <v>13</v>
      </c>
      <c r="E15" s="69" t="n">
        <v>17</v>
      </c>
      <c r="F15" s="68" t="n">
        <v>10</v>
      </c>
      <c r="G15" s="70" t="n">
        <v>5</v>
      </c>
      <c r="H15" s="71"/>
      <c r="I15" s="71"/>
      <c r="J15" s="71"/>
      <c r="K15" s="71"/>
      <c r="L15" s="71"/>
      <c r="M15" s="71"/>
      <c r="N15" s="72"/>
      <c r="O15" s="73" t="n">
        <f aca="false">IF(ISERROR(AVERAGE(G15:N15)),0,AVERAGE(G15:N15)*4)</f>
        <v>20</v>
      </c>
      <c r="P15" s="74" t="n">
        <f aca="false">IF(G15&gt;4,2,IF(G15&gt;3,1,0))+IF(H15&gt;4,2,IF(H15&gt;3,1,0))+IF(I15&gt;4,2,IF(I15&gt;3,1,0))+IF(J15&gt;4,2,IF(J15&gt;3,1,0))+IF(K15&gt;4,2,IF(K15&gt;3,1,0))+IF(L15&gt;4,2,IF(L15&gt;3,1,0))+IF(M15&gt;4,2,IF(M15&gt;3,1,0))+IF(N15&gt;4,2,IF(N15&gt;3,1,0))-1</f>
        <v>1</v>
      </c>
      <c r="Q15" s="75" t="n">
        <f aca="false">O15+R15</f>
        <v>21</v>
      </c>
      <c r="R15" s="76" t="n">
        <f aca="false">IF(P15&gt;=0,P15,0)</f>
        <v>1</v>
      </c>
      <c r="S15" s="70"/>
      <c r="T15" s="71"/>
      <c r="U15" s="72"/>
      <c r="V15" s="77"/>
      <c r="W15" s="75" t="n">
        <f aca="false">C15+D15+E15+F15+Q15+S15+T15+U15+V15</f>
        <v>70</v>
      </c>
      <c r="X15" s="78" t="n">
        <v>80</v>
      </c>
      <c r="Y15" s="79" t="n">
        <f aca="false">W15/X15*100</f>
        <v>87.5</v>
      </c>
      <c r="Z15" s="133" t="n">
        <f aca="false">IF(Y15&gt;89.4,5,IF(Y15&gt;69.4,4,IF(Y15&gt;39.4,3,2)))</f>
        <v>4</v>
      </c>
      <c r="AA15" s="80"/>
      <c r="AB15" s="80"/>
      <c r="AC15" s="81"/>
      <c r="AD15" s="134"/>
      <c r="AE15" s="135"/>
      <c r="AF15" s="135"/>
      <c r="AG15" s="135"/>
      <c r="AH15" s="135"/>
      <c r="AI15" s="135"/>
    </row>
    <row r="16" s="136" customFormat="true" ht="16.5" hidden="false" customHeight="false" outlineLevel="0" collapsed="false">
      <c r="A16" s="66" t="n">
        <v>14</v>
      </c>
      <c r="B16" s="67" t="s">
        <v>30</v>
      </c>
      <c r="C16" s="68" t="n">
        <v>10</v>
      </c>
      <c r="D16" s="68" t="n">
        <v>20</v>
      </c>
      <c r="E16" s="69" t="n">
        <v>18</v>
      </c>
      <c r="F16" s="68" t="n">
        <v>10</v>
      </c>
      <c r="G16" s="70" t="n">
        <v>5</v>
      </c>
      <c r="H16" s="71" t="n">
        <v>5</v>
      </c>
      <c r="I16" s="71"/>
      <c r="J16" s="71"/>
      <c r="K16" s="71"/>
      <c r="L16" s="71"/>
      <c r="M16" s="71"/>
      <c r="N16" s="72"/>
      <c r="O16" s="73" t="n">
        <f aca="false">IF(ISERROR(AVERAGE(G16:N16)),0,AVERAGE(G16:N16)*4)</f>
        <v>20</v>
      </c>
      <c r="P16" s="74" t="n">
        <f aca="false">IF(G16&gt;4,2,IF(G16&gt;3,1,0))+IF(H16&gt;4,2,IF(H16&gt;3,1,0))+IF(I16&gt;4,2,IF(I16&gt;3,1,0))+IF(J16&gt;4,2,IF(J16&gt;3,1,0))+IF(K16&gt;4,2,IF(K16&gt;3,1,0))+IF(L16&gt;4,2,IF(L16&gt;3,1,0))+IF(M16&gt;4,2,IF(M16&gt;3,1,0))+IF(N16&gt;4,2,IF(N16&gt;3,1,0))-1</f>
        <v>3</v>
      </c>
      <c r="Q16" s="75" t="n">
        <f aca="false">O16+R16</f>
        <v>23</v>
      </c>
      <c r="R16" s="76" t="n">
        <f aca="false">IF(P16&gt;=0,P16,0)</f>
        <v>3</v>
      </c>
      <c r="S16" s="70"/>
      <c r="T16" s="71"/>
      <c r="U16" s="72"/>
      <c r="V16" s="77"/>
      <c r="W16" s="75" t="n">
        <f aca="false">C16+D16+E16+F16+Q16+S16+T16+U16+V16</f>
        <v>81</v>
      </c>
      <c r="X16" s="78" t="n">
        <v>80</v>
      </c>
      <c r="Y16" s="79" t="n">
        <f aca="false">W16/X16*100</f>
        <v>101.25</v>
      </c>
      <c r="Z16" s="133" t="n">
        <f aca="false">IF(Y16&gt;89.4,5,IF(Y16&gt;69.4,4,IF(Y16&gt;39.4,3,2)))</f>
        <v>5</v>
      </c>
      <c r="AA16" s="80"/>
      <c r="AB16" s="80"/>
      <c r="AC16" s="81"/>
      <c r="AD16" s="134"/>
      <c r="AE16" s="135"/>
      <c r="AF16" s="135"/>
      <c r="AG16" s="135"/>
      <c r="AH16" s="135"/>
      <c r="AI16" s="135"/>
    </row>
    <row r="17" s="139" customFormat="true" ht="17.25" hidden="false" customHeight="false" outlineLevel="0" collapsed="false">
      <c r="A17" s="100" t="n">
        <v>15</v>
      </c>
      <c r="B17" s="101" t="s">
        <v>31</v>
      </c>
      <c r="C17" s="102" t="n">
        <v>9</v>
      </c>
      <c r="D17" s="102" t="n">
        <v>18</v>
      </c>
      <c r="E17" s="103" t="n">
        <v>13</v>
      </c>
      <c r="F17" s="102" t="n">
        <v>10</v>
      </c>
      <c r="G17" s="104" t="n">
        <v>3</v>
      </c>
      <c r="H17" s="105" t="n">
        <v>4</v>
      </c>
      <c r="I17" s="105"/>
      <c r="J17" s="105"/>
      <c r="K17" s="105"/>
      <c r="L17" s="105"/>
      <c r="M17" s="105"/>
      <c r="N17" s="106"/>
      <c r="O17" s="107" t="n">
        <f aca="false">IF(ISERROR(AVERAGE(G17:N17)),0,AVERAGE(G17:N17)*4)</f>
        <v>14</v>
      </c>
      <c r="P17" s="108" t="n">
        <f aca="false">IF(G17&gt;4,2,IF(G17&gt;3,1,0))+IF(H17&gt;4,2,IF(H17&gt;3,1,0))+IF(I17&gt;4,2,IF(I17&gt;3,1,0))+IF(J17&gt;4,2,IF(J17&gt;3,1,0))+IF(K17&gt;4,2,IF(K17&gt;3,1,0))+IF(L17&gt;4,2,IF(L17&gt;3,1,0))+IF(M17&gt;4,2,IF(M17&gt;3,1,0))+IF(N17&gt;4,2,IF(N17&gt;3,1,0))-1</f>
        <v>0</v>
      </c>
      <c r="Q17" s="109" t="n">
        <f aca="false">O17+R17</f>
        <v>14</v>
      </c>
      <c r="R17" s="110" t="n">
        <f aca="false">IF(P17&gt;=0,P17,0)</f>
        <v>0</v>
      </c>
      <c r="S17" s="104"/>
      <c r="T17" s="105"/>
      <c r="U17" s="106"/>
      <c r="V17" s="111"/>
      <c r="W17" s="109" t="n">
        <f aca="false">C17+D17+E17+F17+Q17+S17+T17+U17+V17</f>
        <v>64</v>
      </c>
      <c r="X17" s="112" t="n">
        <v>80</v>
      </c>
      <c r="Y17" s="113" t="n">
        <f aca="false">W17/X17*100</f>
        <v>80</v>
      </c>
      <c r="Z17" s="114" t="n">
        <f aca="false">IF(Y17&gt;89.4,5,IF(Y17&gt;69.4,4,IF(Y17&gt;39.4,3,2)))</f>
        <v>4</v>
      </c>
      <c r="AA17" s="115"/>
      <c r="AB17" s="115"/>
      <c r="AC17" s="116"/>
      <c r="AD17" s="137"/>
      <c r="AE17" s="138"/>
      <c r="AF17" s="138"/>
      <c r="AG17" s="138"/>
      <c r="AH17" s="138"/>
      <c r="AI17" s="138"/>
    </row>
    <row r="18" s="144" customFormat="true" ht="16.5" hidden="false" customHeight="false" outlineLevel="0" collapsed="false">
      <c r="A18" s="140" t="n">
        <v>16</v>
      </c>
      <c r="B18" s="67" t="s">
        <v>32</v>
      </c>
      <c r="C18" s="50" t="n">
        <v>7</v>
      </c>
      <c r="D18" s="145" t="n">
        <v>10</v>
      </c>
      <c r="E18" s="51" t="n">
        <v>10</v>
      </c>
      <c r="F18" s="50" t="n">
        <v>7</v>
      </c>
      <c r="G18" s="52" t="n">
        <v>0</v>
      </c>
      <c r="H18" s="53" t="n">
        <v>0</v>
      </c>
      <c r="I18" s="53" t="n">
        <v>3</v>
      </c>
      <c r="J18" s="53"/>
      <c r="K18" s="53"/>
      <c r="L18" s="53"/>
      <c r="M18" s="53"/>
      <c r="N18" s="54"/>
      <c r="O18" s="55" t="n">
        <f aca="false">IF(ISERROR(AVERAGE(G18:N18)),0,AVERAGE(G18:N18)*4)</f>
        <v>4</v>
      </c>
      <c r="P18" s="56" t="n">
        <f aca="false">IF(G18&gt;4,2,IF(G18&gt;3,1,0))+IF(H18&gt;4,2,IF(H18&gt;3,1,0))+IF(I18&gt;4,2,IF(I18&gt;3,1,0))+IF(J18&gt;4,2,IF(J18&gt;3,1,0))+IF(K18&gt;4,2,IF(K18&gt;3,1,0))+IF(L18&gt;4,2,IF(L18&gt;3,1,0))+IF(M18&gt;4,2,IF(M18&gt;3,1,0))+IF(N18&gt;4,2,IF(N18&gt;3,1,0))-1</f>
        <v>-1</v>
      </c>
      <c r="Q18" s="57" t="n">
        <f aca="false">O18+R18</f>
        <v>4</v>
      </c>
      <c r="R18" s="58" t="n">
        <f aca="false">IF(P18&gt;=0,P18,0)</f>
        <v>0</v>
      </c>
      <c r="S18" s="52" t="n">
        <v>-1</v>
      </c>
      <c r="T18" s="53" t="n">
        <v>-1</v>
      </c>
      <c r="U18" s="54"/>
      <c r="V18" s="141"/>
      <c r="W18" s="57" t="n">
        <f aca="false">C18+D18+E18+F18+Q18+S18+T18+U18+V18</f>
        <v>36</v>
      </c>
      <c r="X18" s="60" t="n">
        <v>80</v>
      </c>
      <c r="Y18" s="61" t="n">
        <f aca="false">W18/X18*100</f>
        <v>45</v>
      </c>
      <c r="Z18" s="62" t="n">
        <f aca="false">IF(Y18&gt;89.4,5,IF(Y18&gt;69.4,4,IF(Y18&gt;39.4,3,2)))</f>
        <v>3</v>
      </c>
      <c r="AA18" s="63"/>
      <c r="AB18" s="63"/>
      <c r="AC18" s="64"/>
      <c r="AD18" s="142"/>
      <c r="AE18" s="143"/>
      <c r="AF18" s="143"/>
      <c r="AG18" s="143"/>
      <c r="AH18" s="143"/>
      <c r="AI18" s="143"/>
    </row>
    <row r="19" s="136" customFormat="true" ht="16.5" hidden="false" customHeight="false" outlineLevel="0" collapsed="false">
      <c r="A19" s="66" t="n">
        <v>17</v>
      </c>
      <c r="B19" s="67" t="s">
        <v>33</v>
      </c>
      <c r="C19" s="68" t="n">
        <v>5</v>
      </c>
      <c r="D19" s="50" t="n">
        <v>14</v>
      </c>
      <c r="E19" s="69" t="n">
        <v>12</v>
      </c>
      <c r="F19" s="68" t="n">
        <v>10</v>
      </c>
      <c r="G19" s="70" t="n">
        <v>4</v>
      </c>
      <c r="H19" s="71"/>
      <c r="I19" s="71"/>
      <c r="J19" s="71"/>
      <c r="K19" s="71"/>
      <c r="L19" s="71"/>
      <c r="M19" s="71"/>
      <c r="N19" s="72"/>
      <c r="O19" s="73" t="n">
        <f aca="false">IF(ISERROR(AVERAGE(G19:N19)),0,AVERAGE(G19:N19)*4)</f>
        <v>16</v>
      </c>
      <c r="P19" s="74" t="n">
        <f aca="false">IF(G19&gt;4,2,IF(G19&gt;3,1,0))+IF(H19&gt;4,2,IF(H19&gt;3,1,0))+IF(I19&gt;4,2,IF(I19&gt;3,1,0))+IF(J19&gt;4,2,IF(J19&gt;3,1,0))+IF(K19&gt;4,2,IF(K19&gt;3,1,0))+IF(L19&gt;4,2,IF(L19&gt;3,1,0))+IF(M19&gt;4,2,IF(M19&gt;3,1,0))+IF(N19&gt;4,2,IF(N19&gt;3,1,0))-1</f>
        <v>0</v>
      </c>
      <c r="Q19" s="75" t="n">
        <f aca="false">O19+R19</f>
        <v>16</v>
      </c>
      <c r="R19" s="76" t="n">
        <f aca="false">IF(P19&gt;=0,P19,0)</f>
        <v>0</v>
      </c>
      <c r="S19" s="70"/>
      <c r="T19" s="71"/>
      <c r="U19" s="72"/>
      <c r="V19" s="77"/>
      <c r="W19" s="75" t="n">
        <f aca="false">C19+D19+E19+F19+Q19+S19+T19+U19+V19</f>
        <v>57</v>
      </c>
      <c r="X19" s="78" t="n">
        <v>80</v>
      </c>
      <c r="Y19" s="79" t="n">
        <f aca="false">W19/X19*100</f>
        <v>71.25</v>
      </c>
      <c r="Z19" s="133" t="n">
        <f aca="false">IF(Y19&gt;89.4,5,IF(Y19&gt;69.4,4,IF(Y19&gt;39.4,3,2)))</f>
        <v>4</v>
      </c>
      <c r="AA19" s="80"/>
      <c r="AB19" s="80"/>
      <c r="AC19" s="81"/>
      <c r="AD19" s="134" t="n">
        <f aca="false">IF(AC19&gt;89.4,5,IF(AC19&gt;69.4,4,IF(AC19&gt;49.4,3,2)))</f>
        <v>2</v>
      </c>
      <c r="AE19" s="135"/>
      <c r="AF19" s="135"/>
      <c r="AG19" s="135"/>
      <c r="AH19" s="135"/>
      <c r="AI19" s="135"/>
    </row>
    <row r="20" s="136" customFormat="true" ht="16.5" hidden="false" customHeight="false" outlineLevel="0" collapsed="false">
      <c r="A20" s="66" t="n">
        <v>18</v>
      </c>
      <c r="B20" s="67" t="s">
        <v>34</v>
      </c>
      <c r="C20" s="68" t="n">
        <v>10</v>
      </c>
      <c r="D20" s="50" t="n">
        <v>11</v>
      </c>
      <c r="E20" s="146" t="n">
        <v>11</v>
      </c>
      <c r="F20" s="68" t="n">
        <v>10</v>
      </c>
      <c r="G20" s="70" t="n">
        <v>0</v>
      </c>
      <c r="H20" s="71" t="n">
        <v>3</v>
      </c>
      <c r="I20" s="71"/>
      <c r="J20" s="71"/>
      <c r="K20" s="71"/>
      <c r="L20" s="71"/>
      <c r="M20" s="71"/>
      <c r="N20" s="72"/>
      <c r="O20" s="73" t="n">
        <f aca="false">IF(ISERROR(AVERAGE(G20:N20)),0,AVERAGE(G20:N20)*4)</f>
        <v>6</v>
      </c>
      <c r="P20" s="74" t="n">
        <f aca="false">IF(G20&gt;4,2,IF(G20&gt;3,1,0))+IF(H20&gt;4,2,IF(H20&gt;3,1,0))+IF(I20&gt;4,2,IF(I20&gt;3,1,0))+IF(J20&gt;4,2,IF(J20&gt;3,1,0))+IF(K20&gt;4,2,IF(K20&gt;3,1,0))+IF(L20&gt;4,2,IF(L20&gt;3,1,0))+IF(M20&gt;4,2,IF(M20&gt;3,1,0))+IF(N20&gt;4,2,IF(N20&gt;3,1,0))-1</f>
        <v>-1</v>
      </c>
      <c r="Q20" s="75" t="n">
        <f aca="false">O20+R20</f>
        <v>6</v>
      </c>
      <c r="R20" s="76" t="n">
        <f aca="false">IF(P20&gt;=0,P20,0)</f>
        <v>0</v>
      </c>
      <c r="S20" s="70"/>
      <c r="T20" s="71"/>
      <c r="U20" s="72"/>
      <c r="V20" s="77"/>
      <c r="W20" s="75" t="n">
        <f aca="false">C20+D20+E20+F20+Q20+S20+T20+U20+V20</f>
        <v>48</v>
      </c>
      <c r="X20" s="78" t="n">
        <v>80</v>
      </c>
      <c r="Y20" s="79" t="n">
        <f aca="false">W20/X20*100</f>
        <v>60</v>
      </c>
      <c r="Z20" s="133" t="n">
        <f aca="false">IF(Y20&gt;89.4,5,IF(Y20&gt;69.4,4,IF(Y20&gt;39.4,3,2)))</f>
        <v>3</v>
      </c>
      <c r="AA20" s="80"/>
      <c r="AB20" s="80"/>
      <c r="AC20" s="81"/>
      <c r="AD20" s="134"/>
      <c r="AE20" s="135"/>
      <c r="AF20" s="135"/>
      <c r="AG20" s="135"/>
      <c r="AH20" s="135"/>
      <c r="AI20" s="135"/>
    </row>
    <row r="21" s="136" customFormat="true" ht="16.5" hidden="false" customHeight="false" outlineLevel="0" collapsed="false">
      <c r="A21" s="66" t="n">
        <v>19</v>
      </c>
      <c r="B21" s="67" t="s">
        <v>35</v>
      </c>
      <c r="C21" s="68" t="n">
        <v>7</v>
      </c>
      <c r="D21" s="50" t="n">
        <v>14</v>
      </c>
      <c r="E21" s="69" t="n">
        <v>15</v>
      </c>
      <c r="F21" s="68" t="n">
        <v>8</v>
      </c>
      <c r="G21" s="70" t="n">
        <v>5</v>
      </c>
      <c r="H21" s="71"/>
      <c r="I21" s="71"/>
      <c r="J21" s="71"/>
      <c r="K21" s="71"/>
      <c r="L21" s="71"/>
      <c r="M21" s="71"/>
      <c r="N21" s="72"/>
      <c r="O21" s="73" t="n">
        <f aca="false">IF(ISERROR(AVERAGE(G21:N21)),0,AVERAGE(G21:N21)*4)</f>
        <v>20</v>
      </c>
      <c r="P21" s="74" t="n">
        <f aca="false">IF(G21&gt;4,2,IF(G21&gt;3,1,0))+IF(H21&gt;4,2,IF(H21&gt;3,1,0))+IF(I21&gt;4,2,IF(I21&gt;3,1,0))+IF(J21&gt;4,2,IF(J21&gt;3,1,0))+IF(K21&gt;4,2,IF(K21&gt;3,1,0))+IF(L21&gt;4,2,IF(L21&gt;3,1,0))+IF(M21&gt;4,2,IF(M21&gt;3,1,0))+IF(N21&gt;4,2,IF(N21&gt;3,1,0))-1</f>
        <v>1</v>
      </c>
      <c r="Q21" s="75" t="n">
        <f aca="false">O21+R21</f>
        <v>21</v>
      </c>
      <c r="R21" s="76" t="n">
        <f aca="false">IF(P21&gt;=0,P21,0)</f>
        <v>1</v>
      </c>
      <c r="S21" s="70"/>
      <c r="T21" s="71"/>
      <c r="U21" s="72"/>
      <c r="V21" s="77"/>
      <c r="W21" s="75" t="n">
        <f aca="false">C21+D21+E21+F21+Q21+S21+T21+U21+V21</f>
        <v>65</v>
      </c>
      <c r="X21" s="78" t="n">
        <v>80</v>
      </c>
      <c r="Y21" s="79" t="n">
        <f aca="false">W21/X21*100</f>
        <v>81.25</v>
      </c>
      <c r="Z21" s="133" t="n">
        <f aca="false">IF(Y21&gt;89.4,5,IF(Y21&gt;69.4,4,IF(Y21&gt;39.4,3,2)))</f>
        <v>4</v>
      </c>
      <c r="AA21" s="80"/>
      <c r="AB21" s="80"/>
      <c r="AC21" s="81"/>
      <c r="AD21" s="134"/>
      <c r="AE21" s="135"/>
      <c r="AF21" s="135"/>
      <c r="AG21" s="135"/>
      <c r="AH21" s="135"/>
      <c r="AI21" s="135"/>
    </row>
    <row r="22" s="139" customFormat="true" ht="17.25" hidden="false" customHeight="false" outlineLevel="0" collapsed="false">
      <c r="A22" s="100" t="n">
        <v>20</v>
      </c>
      <c r="B22" s="101" t="s">
        <v>36</v>
      </c>
      <c r="C22" s="102"/>
      <c r="D22" s="147" t="n">
        <v>12</v>
      </c>
      <c r="E22" s="103" t="n">
        <v>10</v>
      </c>
      <c r="F22" s="102" t="n">
        <v>10</v>
      </c>
      <c r="G22" s="104" t="n">
        <v>0</v>
      </c>
      <c r="H22" s="105" t="n">
        <v>4</v>
      </c>
      <c r="I22" s="105"/>
      <c r="J22" s="105"/>
      <c r="K22" s="105"/>
      <c r="L22" s="105"/>
      <c r="M22" s="105"/>
      <c r="N22" s="106"/>
      <c r="O22" s="107" t="n">
        <f aca="false">IF(ISERROR(AVERAGE(G22:N22)),0,AVERAGE(G22:N22)*4)</f>
        <v>8</v>
      </c>
      <c r="P22" s="108" t="n">
        <f aca="false">IF(G22&gt;4,2,IF(G22&gt;3,1,0))+IF(H22&gt;4,2,IF(H22&gt;3,1,0))+IF(I22&gt;4,2,IF(I22&gt;3,1,0))+IF(J22&gt;4,2,IF(J22&gt;3,1,0))+IF(K22&gt;4,2,IF(K22&gt;3,1,0))+IF(L22&gt;4,2,IF(L22&gt;3,1,0))+IF(M22&gt;4,2,IF(M22&gt;3,1,0))+IF(N22&gt;4,2,IF(N22&gt;3,1,0))-1</f>
        <v>0</v>
      </c>
      <c r="Q22" s="109" t="n">
        <f aca="false">O22+R22</f>
        <v>8</v>
      </c>
      <c r="R22" s="110" t="n">
        <f aca="false">IF(P22&gt;=0,P22,0)</f>
        <v>0</v>
      </c>
      <c r="S22" s="104"/>
      <c r="T22" s="105"/>
      <c r="U22" s="106"/>
      <c r="V22" s="111"/>
      <c r="W22" s="109" t="n">
        <f aca="false">C22+D22+E22+F22+Q22+S22+T22+U22+V22</f>
        <v>40</v>
      </c>
      <c r="X22" s="112" t="n">
        <v>80</v>
      </c>
      <c r="Y22" s="113" t="n">
        <f aca="false">W22/X22*100</f>
        <v>50</v>
      </c>
      <c r="Z22" s="114" t="n">
        <f aca="false">IF(Y22&gt;89.4,5,IF(Y22&gt;69.4,4,IF(Y22&gt;39.4,3,2)))</f>
        <v>3</v>
      </c>
      <c r="AA22" s="115"/>
      <c r="AB22" s="115"/>
      <c r="AC22" s="116"/>
      <c r="AD22" s="137"/>
      <c r="AE22" s="138"/>
      <c r="AF22" s="138"/>
      <c r="AG22" s="138"/>
      <c r="AH22" s="138"/>
      <c r="AI22" s="138"/>
    </row>
    <row r="23" s="164" customFormat="true" ht="16.5" hidden="false" customHeight="false" outlineLevel="0" collapsed="false">
      <c r="A23" s="148" t="n">
        <v>21</v>
      </c>
      <c r="B23" s="149" t="s">
        <v>37</v>
      </c>
      <c r="C23" s="145" t="n">
        <v>9</v>
      </c>
      <c r="D23" s="145" t="n">
        <v>11</v>
      </c>
      <c r="E23" s="51" t="n">
        <v>14</v>
      </c>
      <c r="F23" s="145" t="n">
        <v>10</v>
      </c>
      <c r="G23" s="150" t="n">
        <v>4</v>
      </c>
      <c r="H23" s="151"/>
      <c r="I23" s="151"/>
      <c r="J23" s="151"/>
      <c r="K23" s="151"/>
      <c r="L23" s="151"/>
      <c r="M23" s="151"/>
      <c r="N23" s="152"/>
      <c r="O23" s="153" t="n">
        <f aca="false">IF(ISERROR(AVERAGE(G23:N23)),0,AVERAGE(G23:N23)*4)</f>
        <v>16</v>
      </c>
      <c r="P23" s="154" t="n">
        <f aca="false">IF(G23&gt;4,2,IF(G23&gt;3,1,0))+IF(H23&gt;4,2,IF(H23&gt;3,1,0))+IF(I23&gt;4,2,IF(I23&gt;3,1,0))+IF(J23&gt;4,2,IF(J23&gt;3,1,0))+IF(K23&gt;4,2,IF(K23&gt;3,1,0))+IF(L23&gt;4,2,IF(L23&gt;3,1,0))+IF(M23&gt;4,2,IF(M23&gt;3,1,0))+IF(N23&gt;4,2,IF(N23&gt;3,1,0))-1</f>
        <v>0</v>
      </c>
      <c r="Q23" s="155" t="n">
        <f aca="false">O23+R23</f>
        <v>16</v>
      </c>
      <c r="R23" s="156" t="n">
        <f aca="false">IF(P23&gt;=0,P23,0)</f>
        <v>0</v>
      </c>
      <c r="S23" s="150" t="n">
        <v>2</v>
      </c>
      <c r="T23" s="151"/>
      <c r="U23" s="152"/>
      <c r="V23" s="59"/>
      <c r="W23" s="155" t="n">
        <f aca="false">C23+D23+E23+F23+Q23+S23+T23+U23+V23</f>
        <v>62</v>
      </c>
      <c r="X23" s="157" t="n">
        <v>80</v>
      </c>
      <c r="Y23" s="158" t="n">
        <f aca="false">W23/X23*100</f>
        <v>77.5</v>
      </c>
      <c r="Z23" s="159" t="n">
        <f aca="false">IF(Y23&gt;89.4,5,IF(Y23&gt;69.4,4,IF(Y23&gt;39.4,3,2)))</f>
        <v>4</v>
      </c>
      <c r="AA23" s="160"/>
      <c r="AB23" s="160"/>
      <c r="AC23" s="161"/>
      <c r="AD23" s="162"/>
      <c r="AE23" s="163"/>
      <c r="AF23" s="163"/>
      <c r="AG23" s="163"/>
      <c r="AH23" s="163"/>
      <c r="AI23" s="163"/>
    </row>
    <row r="24" s="144" customFormat="true" ht="16.5" hidden="false" customHeight="false" outlineLevel="0" collapsed="false">
      <c r="A24" s="140" t="n">
        <v>22</v>
      </c>
      <c r="B24" s="67" t="s">
        <v>38</v>
      </c>
      <c r="C24" s="68" t="n">
        <v>9</v>
      </c>
      <c r="D24" s="50" t="n">
        <v>15</v>
      </c>
      <c r="E24" s="51" t="n">
        <v>15</v>
      </c>
      <c r="F24" s="68" t="n">
        <v>10</v>
      </c>
      <c r="G24" s="70" t="n">
        <v>5</v>
      </c>
      <c r="H24" s="71"/>
      <c r="I24" s="71"/>
      <c r="J24" s="71"/>
      <c r="K24" s="71"/>
      <c r="L24" s="71"/>
      <c r="M24" s="71"/>
      <c r="N24" s="72"/>
      <c r="O24" s="73" t="n">
        <f aca="false">IF(ISERROR(AVERAGE(G24:N24)),0,AVERAGE(G24:N24)*4)</f>
        <v>20</v>
      </c>
      <c r="P24" s="74" t="n">
        <f aca="false">IF(G24&gt;4,2,IF(G24&gt;3,1,0))+IF(H24&gt;4,2,IF(H24&gt;3,1,0))+IF(I24&gt;4,2,IF(I24&gt;3,1,0))+IF(J24&gt;4,2,IF(J24&gt;3,1,0))+IF(K24&gt;4,2,IF(K24&gt;3,1,0))+IF(L24&gt;4,2,IF(L24&gt;3,1,0))+IF(M24&gt;4,2,IF(M24&gt;3,1,0))+IF(N24&gt;4,2,IF(N24&gt;3,1,0))-1</f>
        <v>1</v>
      </c>
      <c r="Q24" s="75" t="n">
        <f aca="false">O24+R24</f>
        <v>21</v>
      </c>
      <c r="R24" s="76" t="n">
        <f aca="false">IF(P24&gt;=0,P24,0)</f>
        <v>1</v>
      </c>
      <c r="S24" s="70"/>
      <c r="T24" s="71"/>
      <c r="U24" s="72"/>
      <c r="V24" s="77"/>
      <c r="W24" s="75" t="n">
        <f aca="false">C24+D24+E24+F24+Q24+S24+T24+U24+V24</f>
        <v>70</v>
      </c>
      <c r="X24" s="78" t="n">
        <v>80</v>
      </c>
      <c r="Y24" s="79" t="n">
        <f aca="false">W24/X24*100</f>
        <v>87.5</v>
      </c>
      <c r="Z24" s="133" t="n">
        <f aca="false">IF(Y24&gt;89.4,5,IF(Y24&gt;69.4,4,IF(Y24&gt;39.4,3,2)))</f>
        <v>4</v>
      </c>
      <c r="AA24" s="80"/>
      <c r="AB24" s="80"/>
      <c r="AC24" s="64"/>
      <c r="AD24" s="142"/>
      <c r="AE24" s="143"/>
      <c r="AF24" s="143"/>
      <c r="AG24" s="143"/>
      <c r="AH24" s="143"/>
      <c r="AI24" s="143"/>
    </row>
    <row r="25" s="136" customFormat="true" ht="16.5" hidden="false" customHeight="false" outlineLevel="0" collapsed="false">
      <c r="A25" s="66" t="n">
        <v>23</v>
      </c>
      <c r="B25" s="67" t="s">
        <v>39</v>
      </c>
      <c r="C25" s="68" t="n">
        <v>10</v>
      </c>
      <c r="D25" s="50" t="n">
        <v>14</v>
      </c>
      <c r="E25" s="69" t="n">
        <v>17</v>
      </c>
      <c r="F25" s="68" t="n">
        <v>10</v>
      </c>
      <c r="G25" s="70" t="n">
        <v>5</v>
      </c>
      <c r="H25" s="71" t="n">
        <v>5</v>
      </c>
      <c r="I25" s="71"/>
      <c r="J25" s="71"/>
      <c r="K25" s="71"/>
      <c r="L25" s="71"/>
      <c r="M25" s="71"/>
      <c r="N25" s="72"/>
      <c r="O25" s="73" t="n">
        <f aca="false">IF(ISERROR(AVERAGE(G25:N25)),0,AVERAGE(G25:N25)*4)</f>
        <v>20</v>
      </c>
      <c r="P25" s="74" t="n">
        <f aca="false">IF(G25&gt;4,2,IF(G25&gt;3,1,0))+IF(H25&gt;4,2,IF(H25&gt;3,1,0))+IF(I25&gt;4,2,IF(I25&gt;3,1,0))+IF(J25&gt;4,2,IF(J25&gt;3,1,0))+IF(K25&gt;4,2,IF(K25&gt;3,1,0))+IF(L25&gt;4,2,IF(L25&gt;3,1,0))+IF(M25&gt;4,2,IF(M25&gt;3,1,0))+IF(N25&gt;4,2,IF(N25&gt;3,1,0))-1</f>
        <v>3</v>
      </c>
      <c r="Q25" s="75" t="n">
        <f aca="false">O25+R25</f>
        <v>23</v>
      </c>
      <c r="R25" s="76" t="n">
        <f aca="false">IF(P25&gt;=0,P25,0)</f>
        <v>3</v>
      </c>
      <c r="S25" s="70"/>
      <c r="T25" s="71"/>
      <c r="U25" s="72"/>
      <c r="V25" s="77"/>
      <c r="W25" s="75" t="n">
        <f aca="false">C25+D25+E25+F25+Q25+S25+T25+U25+V25</f>
        <v>74</v>
      </c>
      <c r="X25" s="78" t="n">
        <v>80</v>
      </c>
      <c r="Y25" s="79" t="n">
        <f aca="false">W25/X25*100</f>
        <v>92.5</v>
      </c>
      <c r="Z25" s="133" t="n">
        <f aca="false">IF(Y25&gt;89.4,5,IF(Y25&gt;69.4,4,IF(Y25&gt;39.4,3,2)))</f>
        <v>5</v>
      </c>
      <c r="AA25" s="80"/>
      <c r="AB25" s="80"/>
      <c r="AC25" s="81"/>
      <c r="AD25" s="134"/>
      <c r="AE25" s="135"/>
      <c r="AF25" s="135"/>
      <c r="AG25" s="135"/>
      <c r="AH25" s="135"/>
      <c r="AI25" s="135"/>
    </row>
    <row r="26" s="136" customFormat="true" ht="16.5" hidden="false" customHeight="false" outlineLevel="0" collapsed="false">
      <c r="A26" s="66" t="n">
        <v>24</v>
      </c>
      <c r="B26" s="67" t="s">
        <v>40</v>
      </c>
      <c r="C26" s="68" t="n">
        <v>10</v>
      </c>
      <c r="D26" s="50" t="n">
        <v>14</v>
      </c>
      <c r="E26" s="69" t="n">
        <v>16</v>
      </c>
      <c r="F26" s="68" t="n">
        <v>10</v>
      </c>
      <c r="G26" s="70" t="n">
        <v>4</v>
      </c>
      <c r="H26" s="71"/>
      <c r="I26" s="71"/>
      <c r="J26" s="71"/>
      <c r="K26" s="71"/>
      <c r="L26" s="71"/>
      <c r="M26" s="71"/>
      <c r="N26" s="72"/>
      <c r="O26" s="73" t="n">
        <f aca="false">IF(ISERROR(AVERAGE(G26:N26)),0,AVERAGE(G26:N26)*4)</f>
        <v>16</v>
      </c>
      <c r="P26" s="74" t="n">
        <f aca="false">IF(G26&gt;4,2,IF(G26&gt;3,1,0))+IF(H26&gt;4,2,IF(H26&gt;3,1,0))+IF(I26&gt;4,2,IF(I26&gt;3,1,0))+IF(J26&gt;4,2,IF(J26&gt;3,1,0))+IF(K26&gt;4,2,IF(K26&gt;3,1,0))+IF(L26&gt;4,2,IF(L26&gt;3,1,0))+IF(M26&gt;4,2,IF(M26&gt;3,1,0))+IF(N26&gt;4,2,IF(N26&gt;3,1,0))-1</f>
        <v>0</v>
      </c>
      <c r="Q26" s="75" t="n">
        <f aca="false">O26+R26</f>
        <v>16</v>
      </c>
      <c r="R26" s="76" t="n">
        <f aca="false">IF(P26&gt;=0,P26,0)</f>
        <v>0</v>
      </c>
      <c r="S26" s="70"/>
      <c r="T26" s="71"/>
      <c r="U26" s="72"/>
      <c r="V26" s="77"/>
      <c r="W26" s="75" t="n">
        <f aca="false">C26+D26+E26+F26+Q26+S26+T26+U26+V26</f>
        <v>66</v>
      </c>
      <c r="X26" s="78" t="n">
        <v>80</v>
      </c>
      <c r="Y26" s="79" t="n">
        <f aca="false">W26/X26*100</f>
        <v>82.5</v>
      </c>
      <c r="Z26" s="133" t="n">
        <f aca="false">IF(Y26&gt;89.4,5,IF(Y26&gt;69.4,4,IF(Y26&gt;39.4,3,2)))</f>
        <v>4</v>
      </c>
      <c r="AA26" s="80"/>
      <c r="AB26" s="80"/>
      <c r="AC26" s="165"/>
      <c r="AD26" s="134"/>
      <c r="AE26" s="135"/>
      <c r="AF26" s="135"/>
      <c r="AG26" s="135"/>
      <c r="AH26" s="135"/>
      <c r="AI26" s="135"/>
    </row>
    <row r="27" s="139" customFormat="true" ht="17.25" hidden="false" customHeight="false" outlineLevel="0" collapsed="false">
      <c r="A27" s="100" t="n">
        <v>25</v>
      </c>
      <c r="B27" s="101" t="s">
        <v>41</v>
      </c>
      <c r="C27" s="102" t="n">
        <v>8</v>
      </c>
      <c r="D27" s="147" t="n">
        <v>9</v>
      </c>
      <c r="E27" s="103" t="n">
        <v>9</v>
      </c>
      <c r="F27" s="102" t="n">
        <v>6</v>
      </c>
      <c r="G27" s="104" t="n">
        <v>5</v>
      </c>
      <c r="H27" s="105" t="n">
        <v>5</v>
      </c>
      <c r="I27" s="105"/>
      <c r="J27" s="105"/>
      <c r="K27" s="105"/>
      <c r="L27" s="105"/>
      <c r="M27" s="105"/>
      <c r="N27" s="106"/>
      <c r="O27" s="107" t="n">
        <f aca="false">IF(ISERROR(AVERAGE(G27:N27)),0,AVERAGE(G27:N27)*4)</f>
        <v>20</v>
      </c>
      <c r="P27" s="108" t="n">
        <f aca="false">IF(G27&gt;4,2,IF(G27&gt;3,1,0))+IF(H27&gt;4,2,IF(H27&gt;3,1,0))+IF(I27&gt;4,2,IF(I27&gt;3,1,0))+IF(J27&gt;4,2,IF(J27&gt;3,1,0))+IF(K27&gt;4,2,IF(K27&gt;3,1,0))+IF(L27&gt;4,2,IF(L27&gt;3,1,0))+IF(M27&gt;4,2,IF(M27&gt;3,1,0))+IF(N27&gt;4,2,IF(N27&gt;3,1,0))-1</f>
        <v>3</v>
      </c>
      <c r="Q27" s="109" t="n">
        <f aca="false">O27+R27</f>
        <v>23</v>
      </c>
      <c r="R27" s="110" t="n">
        <f aca="false">IF(P27&gt;=0,P27,0)</f>
        <v>3</v>
      </c>
      <c r="S27" s="104"/>
      <c r="T27" s="105"/>
      <c r="U27" s="106"/>
      <c r="V27" s="111"/>
      <c r="W27" s="109" t="n">
        <f aca="false">C27+D27+E27+F27+Q27+S27+T27+U27+V27</f>
        <v>55</v>
      </c>
      <c r="X27" s="112" t="n">
        <v>80</v>
      </c>
      <c r="Y27" s="113" t="n">
        <f aca="false">W27/X27*100</f>
        <v>68.75</v>
      </c>
      <c r="Z27" s="114" t="n">
        <f aca="false">IF(Y27&gt;89.4,5,IF(Y27&gt;69.4,4,IF(Y27&gt;39.4,3,2)))</f>
        <v>3</v>
      </c>
      <c r="AA27" s="115"/>
      <c r="AB27" s="115"/>
      <c r="AC27" s="166"/>
      <c r="AD27" s="137"/>
      <c r="AE27" s="138"/>
      <c r="AF27" s="138"/>
      <c r="AG27" s="138"/>
      <c r="AH27" s="138"/>
      <c r="AI27" s="138"/>
    </row>
    <row r="28" s="170" customFormat="true" ht="16.5" hidden="false" customHeight="false" outlineLevel="0" collapsed="false">
      <c r="A28" s="119" t="n">
        <v>26</v>
      </c>
      <c r="B28" s="67" t="s">
        <v>42</v>
      </c>
      <c r="C28" s="50" t="n">
        <v>7</v>
      </c>
      <c r="D28" s="50" t="n">
        <v>16</v>
      </c>
      <c r="E28" s="51" t="n">
        <v>14</v>
      </c>
      <c r="F28" s="50" t="n">
        <v>10</v>
      </c>
      <c r="G28" s="52" t="n">
        <v>4</v>
      </c>
      <c r="H28" s="53"/>
      <c r="I28" s="53"/>
      <c r="J28" s="53"/>
      <c r="K28" s="53"/>
      <c r="L28" s="53"/>
      <c r="M28" s="53"/>
      <c r="N28" s="54"/>
      <c r="O28" s="55" t="n">
        <f aca="false">IF(ISERROR(AVERAGE(G28:N28)),0,AVERAGE(G28:N28)*4)</f>
        <v>16</v>
      </c>
      <c r="P28" s="56" t="n">
        <f aca="false">IF(G28&gt;4,2,IF(G28&gt;3,1,0))+IF(H28&gt;4,2,IF(H28&gt;3,1,0))+IF(I28&gt;4,2,IF(I28&gt;3,1,0))+IF(J28&gt;4,2,IF(J28&gt;3,1,0))+IF(K28&gt;4,2,IF(K28&gt;3,1,0))+IF(L28&gt;4,2,IF(L28&gt;3,1,0))+IF(M28&gt;4,2,IF(M28&gt;3,1,0))+IF(N28&gt;4,2,IF(N28&gt;3,1,0))-1</f>
        <v>0</v>
      </c>
      <c r="Q28" s="57" t="n">
        <f aca="false">O28+R28</f>
        <v>16</v>
      </c>
      <c r="R28" s="58" t="n">
        <f aca="false">IF(P28&gt;=0,P28,0)</f>
        <v>0</v>
      </c>
      <c r="S28" s="52" t="n">
        <v>1</v>
      </c>
      <c r="T28" s="53"/>
      <c r="U28" s="54"/>
      <c r="V28" s="141"/>
      <c r="W28" s="57" t="n">
        <f aca="false">C28+D28+E28+F28+Q28+S28+T28+U28+V28</f>
        <v>64</v>
      </c>
      <c r="X28" s="60" t="n">
        <v>80</v>
      </c>
      <c r="Y28" s="61" t="n">
        <f aca="false">W28/X28*100</f>
        <v>80</v>
      </c>
      <c r="Z28" s="62" t="n">
        <f aca="false">IF(Y28&gt;89.4,5,IF(Y28&gt;69.4,4,IF(Y28&gt;39.4,3,2)))</f>
        <v>4</v>
      </c>
      <c r="AA28" s="63"/>
      <c r="AB28" s="63"/>
      <c r="AC28" s="167"/>
      <c r="AD28" s="168"/>
      <c r="AE28" s="169"/>
      <c r="AF28" s="169"/>
      <c r="AG28" s="169"/>
      <c r="AH28" s="169"/>
      <c r="AI28" s="169"/>
    </row>
    <row r="29" s="136" customFormat="true" ht="16.5" hidden="false" customHeight="false" outlineLevel="0" collapsed="false">
      <c r="A29" s="66" t="n">
        <v>27</v>
      </c>
      <c r="B29" s="67" t="s">
        <v>43</v>
      </c>
      <c r="C29" s="68" t="n">
        <v>9</v>
      </c>
      <c r="D29" s="50" t="n">
        <v>15</v>
      </c>
      <c r="E29" s="171" t="n">
        <v>15</v>
      </c>
      <c r="F29" s="68" t="n">
        <v>10</v>
      </c>
      <c r="G29" s="70" t="n">
        <v>5</v>
      </c>
      <c r="H29" s="71"/>
      <c r="I29" s="71"/>
      <c r="J29" s="71"/>
      <c r="K29" s="71"/>
      <c r="L29" s="71"/>
      <c r="M29" s="71"/>
      <c r="N29" s="72"/>
      <c r="O29" s="73" t="n">
        <f aca="false">IF(ISERROR(AVERAGE(G29:N29)),0,AVERAGE(G29:N29)*4)</f>
        <v>20</v>
      </c>
      <c r="P29" s="74" t="n">
        <f aca="false">IF(G29&gt;4,2,IF(G29&gt;3,1,0))+IF(H29&gt;4,2,IF(H29&gt;3,1,0))+IF(I29&gt;4,2,IF(I29&gt;3,1,0))+IF(J29&gt;4,2,IF(J29&gt;3,1,0))+IF(K29&gt;4,2,IF(K29&gt;3,1,0))+IF(L29&gt;4,2,IF(L29&gt;3,1,0))+IF(M29&gt;4,2,IF(M29&gt;3,1,0))+IF(N29&gt;4,2,IF(N29&gt;3,1,0))-1</f>
        <v>1</v>
      </c>
      <c r="Q29" s="75" t="n">
        <f aca="false">O29+R29</f>
        <v>21</v>
      </c>
      <c r="R29" s="76" t="n">
        <f aca="false">IF(P29&gt;=0,P29,0)</f>
        <v>1</v>
      </c>
      <c r="S29" s="70"/>
      <c r="T29" s="71"/>
      <c r="U29" s="72"/>
      <c r="V29" s="77"/>
      <c r="W29" s="75" t="n">
        <f aca="false">C29+D29+E29+F29+Q29+S29+T29+U29+V29</f>
        <v>70</v>
      </c>
      <c r="X29" s="78" t="n">
        <v>80</v>
      </c>
      <c r="Y29" s="79" t="n">
        <f aca="false">W29/X29*100</f>
        <v>87.5</v>
      </c>
      <c r="Z29" s="133" t="n">
        <f aca="false">IF(Y29&gt;89.4,5,IF(Y29&gt;69.4,4,IF(Y29&gt;39.4,3,2)))</f>
        <v>4</v>
      </c>
      <c r="AA29" s="80"/>
      <c r="AB29" s="80"/>
      <c r="AC29" s="64"/>
      <c r="AD29" s="134"/>
      <c r="AE29" s="135"/>
      <c r="AF29" s="135"/>
      <c r="AG29" s="135"/>
      <c r="AH29" s="135"/>
      <c r="AI29" s="135"/>
    </row>
    <row r="30" s="136" customFormat="true" ht="16.5" hidden="false" customHeight="false" outlineLevel="0" collapsed="false">
      <c r="A30" s="66" t="n">
        <v>28</v>
      </c>
      <c r="B30" s="67" t="s">
        <v>44</v>
      </c>
      <c r="C30" s="68" t="n">
        <v>10</v>
      </c>
      <c r="D30" s="50" t="n">
        <v>18</v>
      </c>
      <c r="E30" s="146" t="n">
        <v>16</v>
      </c>
      <c r="F30" s="68" t="n">
        <v>10</v>
      </c>
      <c r="G30" s="70" t="n">
        <v>5</v>
      </c>
      <c r="H30" s="71"/>
      <c r="I30" s="71"/>
      <c r="J30" s="71"/>
      <c r="K30" s="71"/>
      <c r="L30" s="71"/>
      <c r="M30" s="71"/>
      <c r="N30" s="72"/>
      <c r="O30" s="73" t="n">
        <f aca="false">IF(ISERROR(AVERAGE(G30:N30)),0,AVERAGE(G30:N30)*4)</f>
        <v>20</v>
      </c>
      <c r="P30" s="74" t="n">
        <f aca="false">IF(G30&gt;4,2,IF(G30&gt;3,1,0))+IF(H30&gt;4,2,IF(H30&gt;3,1,0))+IF(I30&gt;4,2,IF(I30&gt;3,1,0))+IF(J30&gt;4,2,IF(J30&gt;3,1,0))+IF(K30&gt;4,2,IF(K30&gt;3,1,0))+IF(L30&gt;4,2,IF(L30&gt;3,1,0))+IF(M30&gt;4,2,IF(M30&gt;3,1,0))+IF(N30&gt;4,2,IF(N30&gt;3,1,0))-1</f>
        <v>1</v>
      </c>
      <c r="Q30" s="75" t="n">
        <f aca="false">O30+R30</f>
        <v>21</v>
      </c>
      <c r="R30" s="76" t="n">
        <f aca="false">IF(P30&gt;=0,P30,0)</f>
        <v>1</v>
      </c>
      <c r="S30" s="70"/>
      <c r="T30" s="71"/>
      <c r="U30" s="72"/>
      <c r="V30" s="77"/>
      <c r="W30" s="75" t="n">
        <f aca="false">C30+D30+E30+F30+Q30+S30+T30+U30+V30</f>
        <v>75</v>
      </c>
      <c r="X30" s="78" t="n">
        <v>80</v>
      </c>
      <c r="Y30" s="79" t="n">
        <f aca="false">W30/X30*100</f>
        <v>93.75</v>
      </c>
      <c r="Z30" s="133" t="n">
        <f aca="false">IF(Y30&gt;89.4,5,IF(Y30&gt;69.4,4,IF(Y30&gt;39.4,3,2)))</f>
        <v>5</v>
      </c>
      <c r="AA30" s="80"/>
      <c r="AB30" s="80"/>
      <c r="AC30" s="81"/>
      <c r="AD30" s="134"/>
      <c r="AE30" s="135"/>
      <c r="AF30" s="135"/>
      <c r="AG30" s="135"/>
      <c r="AH30" s="135"/>
      <c r="AI30" s="135"/>
    </row>
    <row r="31" s="136" customFormat="true" ht="16.5" hidden="false" customHeight="false" outlineLevel="0" collapsed="false">
      <c r="A31" s="66" t="n">
        <v>29</v>
      </c>
      <c r="B31" s="67" t="s">
        <v>45</v>
      </c>
      <c r="C31" s="68" t="n">
        <v>9</v>
      </c>
      <c r="D31" s="50" t="n">
        <v>10</v>
      </c>
      <c r="E31" s="69" t="n">
        <v>12</v>
      </c>
      <c r="F31" s="68" t="n">
        <v>10</v>
      </c>
      <c r="G31" s="70" t="n">
        <v>5</v>
      </c>
      <c r="H31" s="71"/>
      <c r="I31" s="71"/>
      <c r="J31" s="71"/>
      <c r="K31" s="71"/>
      <c r="L31" s="71"/>
      <c r="M31" s="71"/>
      <c r="N31" s="72"/>
      <c r="O31" s="73" t="n">
        <f aca="false">IF(ISERROR(AVERAGE(G31:N31)),0,AVERAGE(G31:N31)*4)</f>
        <v>20</v>
      </c>
      <c r="P31" s="74" t="n">
        <f aca="false">IF(G31&gt;4,2,IF(G31&gt;3,1,0))+IF(H31&gt;4,2,IF(H31&gt;3,1,0))+IF(I31&gt;4,2,IF(I31&gt;3,1,0))+IF(J31&gt;4,2,IF(J31&gt;3,1,0))+IF(K31&gt;4,2,IF(K31&gt;3,1,0))+IF(L31&gt;4,2,IF(L31&gt;3,1,0))+IF(M31&gt;4,2,IF(M31&gt;3,1,0))+IF(N31&gt;4,2,IF(N31&gt;3,1,0))-1</f>
        <v>1</v>
      </c>
      <c r="Q31" s="75" t="n">
        <f aca="false">O31+R31</f>
        <v>21</v>
      </c>
      <c r="R31" s="76" t="n">
        <f aca="false">IF(P31&gt;=0,P31,0)</f>
        <v>1</v>
      </c>
      <c r="S31" s="70"/>
      <c r="T31" s="71"/>
      <c r="U31" s="72"/>
      <c r="V31" s="77"/>
      <c r="W31" s="75" t="n">
        <f aca="false">C31+D31+E31+F31+Q31+S31+T31+U31+V31</f>
        <v>62</v>
      </c>
      <c r="X31" s="78" t="n">
        <v>80</v>
      </c>
      <c r="Y31" s="79" t="n">
        <f aca="false">W31/X31*100</f>
        <v>77.5</v>
      </c>
      <c r="Z31" s="133" t="n">
        <f aca="false">IF(Y31&gt;89.4,5,IF(Y31&gt;69.4,4,IF(Y31&gt;39.4,3,2)))</f>
        <v>4</v>
      </c>
      <c r="AA31" s="80"/>
      <c r="AB31" s="80"/>
      <c r="AC31" s="165"/>
      <c r="AD31" s="134"/>
      <c r="AE31" s="135"/>
      <c r="AF31" s="135"/>
      <c r="AG31" s="135"/>
      <c r="AH31" s="135"/>
      <c r="AI31" s="135"/>
    </row>
    <row r="32" s="176" customFormat="true" ht="17.25" hidden="false" customHeight="false" outlineLevel="0" collapsed="false">
      <c r="A32" s="82" t="n">
        <v>30</v>
      </c>
      <c r="B32" s="83" t="s">
        <v>46</v>
      </c>
      <c r="C32" s="84" t="n">
        <v>6</v>
      </c>
      <c r="D32" s="120" t="n">
        <v>13</v>
      </c>
      <c r="E32" s="85" t="n">
        <v>10</v>
      </c>
      <c r="F32" s="84" t="n">
        <v>10</v>
      </c>
      <c r="G32" s="86" t="n">
        <v>0</v>
      </c>
      <c r="H32" s="87" t="n">
        <v>4</v>
      </c>
      <c r="I32" s="87"/>
      <c r="J32" s="87"/>
      <c r="K32" s="87"/>
      <c r="L32" s="87"/>
      <c r="M32" s="87"/>
      <c r="N32" s="88"/>
      <c r="O32" s="89" t="n">
        <f aca="false">IF(ISERROR(AVERAGE(G32:N32)),0,AVERAGE(G32:N32)*4)</f>
        <v>8</v>
      </c>
      <c r="P32" s="90" t="n">
        <f aca="false">IF(G32&gt;4,2,IF(G32&gt;3,1,0))+IF(H32&gt;4,2,IF(H32&gt;3,1,0))+IF(I32&gt;4,2,IF(I32&gt;3,1,0))+IF(J32&gt;4,2,IF(J32&gt;3,1,0))+IF(K32&gt;4,2,IF(K32&gt;3,1,0))+IF(L32&gt;4,2,IF(L32&gt;3,1,0))+IF(M32&gt;4,2,IF(M32&gt;3,1,0))+IF(N32&gt;4,2,IF(N32&gt;3,1,0))-1</f>
        <v>0</v>
      </c>
      <c r="Q32" s="91" t="n">
        <f aca="false">O32+R32</f>
        <v>8</v>
      </c>
      <c r="R32" s="92" t="n">
        <f aca="false">IF(P32&gt;=0,P32,0)</f>
        <v>0</v>
      </c>
      <c r="S32" s="86"/>
      <c r="T32" s="87"/>
      <c r="U32" s="88"/>
      <c r="V32" s="93"/>
      <c r="W32" s="91" t="n">
        <f aca="false">C32+D32+E32+F32+Q32+S32+T32+U32+V32</f>
        <v>47</v>
      </c>
      <c r="X32" s="94" t="n">
        <v>80</v>
      </c>
      <c r="Y32" s="95" t="n">
        <f aca="false">W32/X32*100</f>
        <v>58.75</v>
      </c>
      <c r="Z32" s="172" t="n">
        <f aca="false">IF(Y32&gt;89.4,5,IF(Y32&gt;69.4,4,IF(Y32&gt;39.4,3,2)))</f>
        <v>3</v>
      </c>
      <c r="AA32" s="97"/>
      <c r="AB32" s="97"/>
      <c r="AC32" s="173"/>
      <c r="AD32" s="174"/>
      <c r="AE32" s="175"/>
      <c r="AF32" s="175"/>
      <c r="AG32" s="175"/>
      <c r="AH32" s="175"/>
      <c r="AI32" s="175"/>
    </row>
    <row r="33" s="164" customFormat="true" ht="16.5" hidden="false" customHeight="false" outlineLevel="0" collapsed="false">
      <c r="A33" s="48" t="n">
        <v>31</v>
      </c>
      <c r="B33" s="177" t="s">
        <v>47</v>
      </c>
      <c r="C33" s="145" t="n">
        <v>7</v>
      </c>
      <c r="D33" s="145" t="n">
        <v>12</v>
      </c>
      <c r="E33" s="178" t="n">
        <v>12</v>
      </c>
      <c r="F33" s="145" t="n">
        <v>10</v>
      </c>
      <c r="G33" s="150" t="n">
        <v>2</v>
      </c>
      <c r="H33" s="151" t="n">
        <v>5</v>
      </c>
      <c r="I33" s="151"/>
      <c r="J33" s="151"/>
      <c r="K33" s="151"/>
      <c r="L33" s="151"/>
      <c r="M33" s="151"/>
      <c r="N33" s="152"/>
      <c r="O33" s="153" t="n">
        <f aca="false">IF(ISERROR(AVERAGE(G33:N33)),0,AVERAGE(G33:N33)*4)</f>
        <v>14</v>
      </c>
      <c r="P33" s="154" t="n">
        <f aca="false">IF(G33&gt;4,2,IF(G33&gt;3,1,0))+IF(H33&gt;4,2,IF(H33&gt;3,1,0))+IF(I33&gt;4,2,IF(I33&gt;3,1,0))+IF(J33&gt;4,2,IF(J33&gt;3,1,0))+IF(K33&gt;4,2,IF(K33&gt;3,1,0))+IF(L33&gt;4,2,IF(L33&gt;3,1,0))+IF(M33&gt;4,2,IF(M33&gt;3,1,0))+IF(N33&gt;4,2,IF(N33&gt;3,1,0))-1</f>
        <v>1</v>
      </c>
      <c r="Q33" s="155" t="n">
        <f aca="false">O33+R33</f>
        <v>15</v>
      </c>
      <c r="R33" s="156" t="n">
        <f aca="false">IF(P33&gt;=0,P33,0)</f>
        <v>1</v>
      </c>
      <c r="S33" s="150"/>
      <c r="T33" s="151"/>
      <c r="U33" s="152"/>
      <c r="V33" s="59"/>
      <c r="W33" s="155" t="n">
        <f aca="false">C33+D33+E33+F33+Q33+S33+T33+U33+V33</f>
        <v>56</v>
      </c>
      <c r="X33" s="157" t="n">
        <v>80</v>
      </c>
      <c r="Y33" s="158" t="n">
        <f aca="false">W33/X33*100</f>
        <v>70</v>
      </c>
      <c r="Z33" s="159" t="n">
        <f aca="false">IF(Y33&gt;89.4,5,IF(Y33&gt;69.4,4,IF(Y33&gt;39.4,3,2)))</f>
        <v>4</v>
      </c>
      <c r="AA33" s="160"/>
      <c r="AB33" s="160"/>
      <c r="AC33" s="157"/>
      <c r="AD33" s="162"/>
      <c r="AE33" s="163"/>
      <c r="AF33" s="163"/>
      <c r="AG33" s="163"/>
      <c r="AH33" s="163"/>
      <c r="AI33" s="163"/>
    </row>
    <row r="34" s="144" customFormat="true" ht="16.5" hidden="false" customHeight="false" outlineLevel="0" collapsed="false">
      <c r="A34" s="66" t="n">
        <v>32</v>
      </c>
      <c r="B34" s="179" t="s">
        <v>48</v>
      </c>
      <c r="C34" s="68" t="n">
        <v>10</v>
      </c>
      <c r="D34" s="50" t="n">
        <v>17</v>
      </c>
      <c r="E34" s="146" t="n">
        <v>19</v>
      </c>
      <c r="F34" s="68" t="n">
        <v>10</v>
      </c>
      <c r="G34" s="70" t="n">
        <v>5</v>
      </c>
      <c r="H34" s="71"/>
      <c r="I34" s="71"/>
      <c r="J34" s="71"/>
      <c r="K34" s="71"/>
      <c r="L34" s="71"/>
      <c r="M34" s="71"/>
      <c r="N34" s="72"/>
      <c r="O34" s="73" t="n">
        <f aca="false">IF(ISERROR(AVERAGE(G34:N34)),0,AVERAGE(G34:N34)*4)</f>
        <v>20</v>
      </c>
      <c r="P34" s="74" t="n">
        <f aca="false">IF(G34&gt;4,2,IF(G34&gt;3,1,0))+IF(H34&gt;4,2,IF(H34&gt;3,1,0))+IF(I34&gt;4,2,IF(I34&gt;3,1,0))+IF(J34&gt;4,2,IF(J34&gt;3,1,0))+IF(K34&gt;4,2,IF(K34&gt;3,1,0))+IF(L34&gt;4,2,IF(L34&gt;3,1,0))+IF(M34&gt;4,2,IF(M34&gt;3,1,0))+IF(N34&gt;4,2,IF(N34&gt;3,1,0))-1</f>
        <v>1</v>
      </c>
      <c r="Q34" s="75" t="n">
        <f aca="false">O34+R34</f>
        <v>21</v>
      </c>
      <c r="R34" s="76" t="n">
        <f aca="false">IF(P34&gt;=0,P34,0)</f>
        <v>1</v>
      </c>
      <c r="S34" s="70"/>
      <c r="T34" s="71"/>
      <c r="U34" s="72"/>
      <c r="V34" s="77"/>
      <c r="W34" s="75" t="n">
        <f aca="false">C34+D34+E34+F34+Q34+S34+T34+U34+V34</f>
        <v>77</v>
      </c>
      <c r="X34" s="78" t="n">
        <v>80</v>
      </c>
      <c r="Y34" s="79" t="n">
        <f aca="false">W34/X34*100</f>
        <v>96.25</v>
      </c>
      <c r="Z34" s="133" t="n">
        <f aca="false">IF(Y34&gt;89.4,5,IF(Y34&gt;69.4,4,IF(Y34&gt;39.4,3,2)))</f>
        <v>5</v>
      </c>
      <c r="AA34" s="80"/>
      <c r="AB34" s="80"/>
      <c r="AC34" s="78"/>
      <c r="AD34" s="142"/>
      <c r="AE34" s="143"/>
      <c r="AF34" s="143"/>
      <c r="AG34" s="143"/>
      <c r="AH34" s="143"/>
      <c r="AI34" s="143"/>
    </row>
    <row r="35" s="67" customFormat="true" ht="16.5" hidden="false" customHeight="false" outlineLevel="0" collapsed="false">
      <c r="A35" s="66" t="n">
        <v>33</v>
      </c>
      <c r="B35" s="180" t="s">
        <v>49</v>
      </c>
      <c r="C35" s="68" t="n">
        <v>10</v>
      </c>
      <c r="D35" s="50" t="n">
        <v>15</v>
      </c>
      <c r="E35" s="146" t="n">
        <v>14</v>
      </c>
      <c r="F35" s="68" t="n">
        <v>9</v>
      </c>
      <c r="G35" s="70" t="n">
        <v>4</v>
      </c>
      <c r="H35" s="71"/>
      <c r="I35" s="71"/>
      <c r="J35" s="71"/>
      <c r="K35" s="71"/>
      <c r="L35" s="71"/>
      <c r="M35" s="71"/>
      <c r="N35" s="72"/>
      <c r="O35" s="73" t="n">
        <f aca="false">IF(ISERROR(AVERAGE(G35:N35)),0,AVERAGE(G35:N35)*4)</f>
        <v>16</v>
      </c>
      <c r="P35" s="74" t="n">
        <f aca="false">IF(G35&gt;4,2,IF(G35&gt;3,1,0))+IF(H35&gt;4,2,IF(H35&gt;3,1,0))+IF(I35&gt;4,2,IF(I35&gt;3,1,0))+IF(J35&gt;4,2,IF(J35&gt;3,1,0))+IF(K35&gt;4,2,IF(K35&gt;3,1,0))+IF(L35&gt;4,2,IF(L35&gt;3,1,0))+IF(M35&gt;4,2,IF(M35&gt;3,1,0))+IF(N35&gt;4,2,IF(N35&gt;3,1,0))-1</f>
        <v>0</v>
      </c>
      <c r="Q35" s="75" t="n">
        <f aca="false">O35+R35</f>
        <v>16</v>
      </c>
      <c r="R35" s="76" t="n">
        <f aca="false">IF(P35&gt;=0,P35,0)</f>
        <v>0</v>
      </c>
      <c r="S35" s="70" t="n">
        <v>4</v>
      </c>
      <c r="T35" s="71"/>
      <c r="U35" s="72"/>
      <c r="V35" s="77"/>
      <c r="W35" s="75" t="n">
        <f aca="false">C35+D35+E35+F35+Q35+S35+T35+U35+V35</f>
        <v>68</v>
      </c>
      <c r="X35" s="78" t="n">
        <v>80</v>
      </c>
      <c r="Y35" s="79" t="n">
        <f aca="false">W35/X35*100</f>
        <v>85</v>
      </c>
      <c r="Z35" s="133" t="n">
        <f aca="false">IF(Y35&gt;89.4,5,IF(Y35&gt;69.4,4,IF(Y35&gt;39.4,3,2)))</f>
        <v>4</v>
      </c>
      <c r="AA35" s="80"/>
      <c r="AB35" s="80"/>
      <c r="AC35" s="81"/>
    </row>
    <row r="36" s="49" customFormat="true" ht="16.5" hidden="false" customHeight="false" outlineLevel="0" collapsed="false">
      <c r="A36" s="181" t="n">
        <v>34</v>
      </c>
      <c r="B36" s="49" t="s">
        <v>50</v>
      </c>
      <c r="C36" s="68" t="n">
        <v>9</v>
      </c>
      <c r="D36" s="50" t="n">
        <v>18</v>
      </c>
      <c r="E36" s="146" t="n">
        <v>20</v>
      </c>
      <c r="F36" s="68" t="n">
        <v>10</v>
      </c>
      <c r="G36" s="70" t="n">
        <v>5</v>
      </c>
      <c r="H36" s="71"/>
      <c r="I36" s="71"/>
      <c r="J36" s="71"/>
      <c r="K36" s="71"/>
      <c r="L36" s="71"/>
      <c r="M36" s="71"/>
      <c r="N36" s="72"/>
      <c r="O36" s="73" t="n">
        <f aca="false">IF(ISERROR(AVERAGE(G36:N36)),0,AVERAGE(G36:N36)*4)</f>
        <v>20</v>
      </c>
      <c r="P36" s="74" t="n">
        <f aca="false">IF(G36&gt;4,2,IF(G36&gt;3,1,0))+IF(H36&gt;4,2,IF(H36&gt;3,1,0))+IF(I36&gt;4,2,IF(I36&gt;3,1,0))+IF(J36&gt;4,2,IF(J36&gt;3,1,0))+IF(K36&gt;4,2,IF(K36&gt;3,1,0))+IF(L36&gt;4,2,IF(L36&gt;3,1,0))+IF(M36&gt;4,2,IF(M36&gt;3,1,0))+IF(N36&gt;4,2,IF(N36&gt;3,1,0))-1</f>
        <v>1</v>
      </c>
      <c r="Q36" s="75" t="n">
        <f aca="false">O36+R36</f>
        <v>21</v>
      </c>
      <c r="R36" s="76" t="n">
        <f aca="false">IF(P36&gt;=0,P36,0)</f>
        <v>1</v>
      </c>
      <c r="S36" s="70" t="n">
        <v>1</v>
      </c>
      <c r="T36" s="71" t="n">
        <v>1</v>
      </c>
      <c r="U36" s="72"/>
      <c r="V36" s="77"/>
      <c r="W36" s="75" t="n">
        <f aca="false">C36+D36+E36+F36+Q36+S36+T36+U36+V36</f>
        <v>80</v>
      </c>
      <c r="X36" s="78" t="n">
        <v>80</v>
      </c>
      <c r="Y36" s="79" t="n">
        <f aca="false">W36/X36*100</f>
        <v>100</v>
      </c>
      <c r="Z36" s="133" t="n">
        <f aca="false">IF(Y36&gt;89.4,5,IF(Y36&gt;69.4,4,IF(Y36&gt;39.4,3,2)))</f>
        <v>5</v>
      </c>
      <c r="AA36" s="80"/>
      <c r="AB36" s="80"/>
      <c r="AC36" s="165"/>
    </row>
    <row r="37" s="186" customFormat="true" ht="17.25" hidden="false" customHeight="false" outlineLevel="0" collapsed="false">
      <c r="A37" s="182" t="n">
        <v>35</v>
      </c>
      <c r="B37" s="183"/>
      <c r="C37" s="102"/>
      <c r="D37" s="147"/>
      <c r="E37" s="103"/>
      <c r="F37" s="102"/>
      <c r="G37" s="104"/>
      <c r="H37" s="105"/>
      <c r="I37" s="105"/>
      <c r="J37" s="105"/>
      <c r="K37" s="105"/>
      <c r="L37" s="105"/>
      <c r="M37" s="105"/>
      <c r="N37" s="106"/>
      <c r="O37" s="107" t="n">
        <f aca="false">IF(ISERROR(AVERAGE(G37:N37)),0,AVERAGE(G37:N37)*4)</f>
        <v>0</v>
      </c>
      <c r="P37" s="108" t="n">
        <f aca="false">IF(G37&gt;4,2,IF(G37&gt;3,1,0))+IF(H37&gt;4,2,IF(H37&gt;3,1,0))+IF(I37&gt;4,2,IF(I37&gt;3,1,0))+IF(J37&gt;4,2,IF(J37&gt;3,1,0))+IF(K37&gt;4,2,IF(K37&gt;3,1,0))+IF(L37&gt;4,2,IF(L37&gt;3,1,0))+IF(M37&gt;4,2,IF(M37&gt;3,1,0))+IF(N37&gt;4,2,IF(N37&gt;3,1,0))-1</f>
        <v>-1</v>
      </c>
      <c r="Q37" s="109" t="n">
        <f aca="false">O37+R37</f>
        <v>0</v>
      </c>
      <c r="R37" s="110" t="n">
        <f aca="false">IF(P37&gt;=0,P37,0)</f>
        <v>0</v>
      </c>
      <c r="S37" s="104"/>
      <c r="T37" s="105"/>
      <c r="U37" s="106"/>
      <c r="V37" s="111"/>
      <c r="W37" s="109" t="n">
        <f aca="false">C37+D37+E37+F37+Q37+S37+T37+U37+V37</f>
        <v>0</v>
      </c>
      <c r="X37" s="112" t="n">
        <v>80</v>
      </c>
      <c r="Y37" s="113" t="n">
        <f aca="false">W37/X37*100</f>
        <v>0</v>
      </c>
      <c r="Z37" s="114" t="n">
        <f aca="false">IF(Y37&gt;89.4,5,IF(Y37&gt;69.4,4,IF(Y37&gt;39.4,3,2)))</f>
        <v>2</v>
      </c>
      <c r="AA37" s="115"/>
      <c r="AB37" s="115"/>
      <c r="AC37" s="166"/>
      <c r="AD37" s="184"/>
      <c r="AE37" s="185"/>
      <c r="AF37" s="185"/>
      <c r="AG37" s="185"/>
      <c r="AH37" s="185"/>
      <c r="AI37" s="185"/>
    </row>
    <row r="38" customFormat="false" ht="14.25" hidden="false" customHeight="false" outlineLevel="0" collapsed="false">
      <c r="A38" s="187"/>
      <c r="AC38" s="167"/>
    </row>
    <row r="39" customFormat="false" ht="14.25" hidden="false" customHeight="false" outlineLevel="0" collapsed="false">
      <c r="A39" s="187"/>
      <c r="AC39" s="167"/>
    </row>
  </sheetData>
  <mergeCells count="1">
    <mergeCell ref="S2:V2"/>
  </mergeCells>
  <printOptions headings="false" gridLines="false" gridLinesSet="true" horizontalCentered="false" verticalCentered="false"/>
  <pageMargins left="0.329861111111111" right="0.7875" top="0.209722222222222" bottom="0.1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20138888888889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9,Regular"&amp;20 9Т-11&amp;Rна 15.12.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5:02:33Z</dcterms:created>
  <dc:creator>Parents</dc:creator>
  <dc:description/>
  <dc:language>en-US</dc:language>
  <cp:lastModifiedBy>Морзе</cp:lastModifiedBy>
  <cp:lastPrinted>2002-12-16T21:02:34Z</cp:lastPrinted>
  <dcterms:modified xsi:type="dcterms:W3CDTF">2007-07-14T07:28:37Z</dcterms:modified>
  <cp:revision>0</cp:revision>
  <dc:subject/>
  <dc:title/>
</cp:coreProperties>
</file>