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2:$D$38</definedName>
    <definedName function="false" hidden="false" localSheetId="0" name="_xlnm.Criteria" vbProcedure="false">Лист1!$F$10:$I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36">
  <si>
    <t xml:space="preserve">Кількість курців серед учнівської молоді в Європі</t>
  </si>
  <si>
    <t xml:space="preserve">Фільтри розширені</t>
  </si>
  <si>
    <t xml:space="preserve">держава</t>
  </si>
  <si>
    <t xml:space="preserve">дівчата</t>
  </si>
  <si>
    <t xml:space="preserve">юнаки</t>
  </si>
  <si>
    <t xml:space="preserve">рік</t>
  </si>
  <si>
    <t xml:space="preserve">Ірландія</t>
  </si>
  <si>
    <t xml:space="preserve">Велика британія</t>
  </si>
  <si>
    <t xml:space="preserve">Італія</t>
  </si>
  <si>
    <t xml:space="preserve">Туреччина</t>
  </si>
  <si>
    <t xml:space="preserve">Швеція</t>
  </si>
  <si>
    <t xml:space="preserve">Данія</t>
  </si>
  <si>
    <t xml:space="preserve">Чеська Республіка</t>
  </si>
  <si>
    <t xml:space="preserve">Хорватія</t>
  </si>
  <si>
    <t xml:space="preserve">Україна</t>
  </si>
  <si>
    <t xml:space="preserve">Польща</t>
  </si>
  <si>
    <t xml:space="preserve">Естонія</t>
  </si>
  <si>
    <t xml:space="preserve">Литва</t>
  </si>
  <si>
    <t xml:space="preserve">Поставити автофільтри по року, державі, даним</t>
  </si>
  <si>
    <t xml:space="preserve">Сортування по рокам, державам</t>
  </si>
  <si>
    <t xml:space="preserve">Велика британія Среднее</t>
  </si>
  <si>
    <t xml:space="preserve">Данія Среднее</t>
  </si>
  <si>
    <t xml:space="preserve">Естонія Среднее</t>
  </si>
  <si>
    <t xml:space="preserve">Ірландія Среднее</t>
  </si>
  <si>
    <t xml:space="preserve">Італія Среднее</t>
  </si>
  <si>
    <t xml:space="preserve">Литва Среднее</t>
  </si>
  <si>
    <t xml:space="preserve">Польща Среднее</t>
  </si>
  <si>
    <t xml:space="preserve">Туреччина Среднее</t>
  </si>
  <si>
    <t xml:space="preserve">Україна Среднее</t>
  </si>
  <si>
    <t xml:space="preserve">Хорватія Среднее</t>
  </si>
  <si>
    <t xml:space="preserve">Чеська Республіка Среднее</t>
  </si>
  <si>
    <t xml:space="preserve">Швеція Среднее</t>
  </si>
  <si>
    <t xml:space="preserve">Общее среднее</t>
  </si>
  <si>
    <t xml:space="preserve">1998 Среднее</t>
  </si>
  <si>
    <t xml:space="preserve">1997 Среднее</t>
  </si>
  <si>
    <t xml:space="preserve">1996 Средне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6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дівчат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50</c:f>
              <c:strCache>
                <c:ptCount val="12"/>
                <c:pt idx="0">
                  <c:v>Велика британія Среднее</c:v>
                </c:pt>
                <c:pt idx="1">
                  <c:v>Данія Среднее</c:v>
                </c:pt>
                <c:pt idx="2">
                  <c:v>Естонія Среднее</c:v>
                </c:pt>
                <c:pt idx="3">
                  <c:v>Ірландія Среднее</c:v>
                </c:pt>
                <c:pt idx="4">
                  <c:v>Італія Среднее</c:v>
                </c:pt>
                <c:pt idx="5">
                  <c:v>Литва Среднее</c:v>
                </c:pt>
                <c:pt idx="6">
                  <c:v>Польща Среднее</c:v>
                </c:pt>
                <c:pt idx="7">
                  <c:v>Туреччина Среднее</c:v>
                </c:pt>
                <c:pt idx="8">
                  <c:v>Україна Среднее</c:v>
                </c:pt>
                <c:pt idx="9">
                  <c:v>Хорватія Среднее</c:v>
                </c:pt>
                <c:pt idx="10">
                  <c:v>Чеська Республіка Среднее</c:v>
                </c:pt>
                <c:pt idx="11">
                  <c:v>Швеція Среднее</c:v>
                </c:pt>
              </c:strCache>
            </c:strRef>
          </c:cat>
          <c:val>
            <c:numRef>
              <c:f>Лист2!$B$3:$B$50</c:f>
              <c:numCache>
                <c:formatCode>General</c:formatCode>
                <c:ptCount val="12"/>
                <c:pt idx="0">
                  <c:v>0.373333333333333</c:v>
                </c:pt>
                <c:pt idx="1">
                  <c:v>0.27</c:v>
                </c:pt>
                <c:pt idx="2">
                  <c:v>0.21</c:v>
                </c:pt>
                <c:pt idx="3">
                  <c:v>0.433333333333333</c:v>
                </c:pt>
                <c:pt idx="4">
                  <c:v>0.383333333333333</c:v>
                </c:pt>
                <c:pt idx="5">
                  <c:v>0.173333333333333</c:v>
                </c:pt>
                <c:pt idx="6">
                  <c:v>0.163333333333333</c:v>
                </c:pt>
                <c:pt idx="7">
                  <c:v>0.316666666666667</c:v>
                </c:pt>
                <c:pt idx="8">
                  <c:v>0.303333333333333</c:v>
                </c:pt>
                <c:pt idx="9">
                  <c:v>0.313333333333333</c:v>
                </c:pt>
                <c:pt idx="10">
                  <c:v>0.286666666666667</c:v>
                </c:pt>
                <c:pt idx="11">
                  <c:v>0.243333333333333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юна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50</c:f>
              <c:strCache>
                <c:ptCount val="12"/>
                <c:pt idx="0">
                  <c:v>Велика британія Среднее</c:v>
                </c:pt>
                <c:pt idx="1">
                  <c:v>Данія Среднее</c:v>
                </c:pt>
                <c:pt idx="2">
                  <c:v>Естонія Среднее</c:v>
                </c:pt>
                <c:pt idx="3">
                  <c:v>Ірландія Среднее</c:v>
                </c:pt>
                <c:pt idx="4">
                  <c:v>Італія Среднее</c:v>
                </c:pt>
                <c:pt idx="5">
                  <c:v>Литва Среднее</c:v>
                </c:pt>
                <c:pt idx="6">
                  <c:v>Польща Среднее</c:v>
                </c:pt>
                <c:pt idx="7">
                  <c:v>Туреччина Среднее</c:v>
                </c:pt>
                <c:pt idx="8">
                  <c:v>Україна Среднее</c:v>
                </c:pt>
                <c:pt idx="9">
                  <c:v>Хорватія Среднее</c:v>
                </c:pt>
                <c:pt idx="10">
                  <c:v>Чеська Республіка Среднее</c:v>
                </c:pt>
                <c:pt idx="11">
                  <c:v>Швеція Среднее</c:v>
                </c:pt>
              </c:strCache>
            </c:strRef>
          </c:cat>
          <c:val>
            <c:numRef>
              <c:f>Лист2!$C$3:$C$50</c:f>
              <c:numCache>
                <c:formatCode>General</c:formatCode>
                <c:ptCount val="12"/>
                <c:pt idx="0">
                  <c:v>0.303333333333333</c:v>
                </c:pt>
                <c:pt idx="1">
                  <c:v>0.25</c:v>
                </c:pt>
                <c:pt idx="2">
                  <c:v>0.33</c:v>
                </c:pt>
                <c:pt idx="3">
                  <c:v>0.333333333333333</c:v>
                </c:pt>
                <c:pt idx="4">
                  <c:v>0.343333333333333</c:v>
                </c:pt>
                <c:pt idx="5">
                  <c:v>0.32</c:v>
                </c:pt>
                <c:pt idx="6">
                  <c:v>0.23</c:v>
                </c:pt>
                <c:pt idx="7">
                  <c:v>0.273333333333333</c:v>
                </c:pt>
                <c:pt idx="8">
                  <c:v>0.523333333333333</c:v>
                </c:pt>
                <c:pt idx="9">
                  <c:v>0.323333333333333</c:v>
                </c:pt>
                <c:pt idx="10">
                  <c:v>0.343333333333333</c:v>
                </c:pt>
                <c:pt idx="11">
                  <c:v>0.24</c:v>
                </c:pt>
              </c:numCache>
            </c:numRef>
          </c:val>
        </c:ser>
        <c:gapWidth val="150"/>
        <c:overlap val="0"/>
        <c:axId val="59773595"/>
        <c:axId val="1552311"/>
      </c:barChart>
      <c:catAx>
        <c:axId val="5977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2311"/>
        <c:crossesAt val="0"/>
        <c:auto val="1"/>
        <c:lblAlgn val="ctr"/>
        <c:lblOffset val="100"/>
        <c:noMultiLvlLbl val="0"/>
      </c:catAx>
      <c:valAx>
        <c:axId val="155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7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дівчата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3:$A$50</c:f>
              <c:numCache>
                <c:formatCode>General</c:formatCode>
                <c:ptCount val="12"/>
              </c:numCache>
            </c:numRef>
          </c:xVal>
          <c:yVal>
            <c:numRef>
              <c:f>Лист2!$B$3:$B$50</c:f>
              <c:numCache>
                <c:formatCode>General</c:formatCode>
                <c:ptCount val="12"/>
                <c:pt idx="0">
                  <c:v>0.373333333333333</c:v>
                </c:pt>
                <c:pt idx="1">
                  <c:v>0.27</c:v>
                </c:pt>
                <c:pt idx="2">
                  <c:v>0.21</c:v>
                </c:pt>
                <c:pt idx="3">
                  <c:v>0.433333333333333</c:v>
                </c:pt>
                <c:pt idx="4">
                  <c:v>0.383333333333333</c:v>
                </c:pt>
                <c:pt idx="5">
                  <c:v>0.173333333333333</c:v>
                </c:pt>
                <c:pt idx="6">
                  <c:v>0.163333333333333</c:v>
                </c:pt>
                <c:pt idx="7">
                  <c:v>0.316666666666667</c:v>
                </c:pt>
                <c:pt idx="8">
                  <c:v>0.303333333333333</c:v>
                </c:pt>
                <c:pt idx="9">
                  <c:v>0.313333333333333</c:v>
                </c:pt>
                <c:pt idx="10">
                  <c:v>0.286666666666667</c:v>
                </c:pt>
                <c:pt idx="11">
                  <c:v>0.24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юнаки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3:$A$50</c:f>
              <c:numCache>
                <c:formatCode>General</c:formatCode>
                <c:ptCount val="12"/>
              </c:numCache>
            </c:numRef>
          </c:xVal>
          <c:yVal>
            <c:numRef>
              <c:f>Лист2!$C$3:$C$50</c:f>
              <c:numCache>
                <c:formatCode>General</c:formatCode>
                <c:ptCount val="12"/>
                <c:pt idx="0">
                  <c:v>0.303333333333333</c:v>
                </c:pt>
                <c:pt idx="1">
                  <c:v>0.25</c:v>
                </c:pt>
                <c:pt idx="2">
                  <c:v>0.33</c:v>
                </c:pt>
                <c:pt idx="3">
                  <c:v>0.333333333333333</c:v>
                </c:pt>
                <c:pt idx="4">
                  <c:v>0.343333333333333</c:v>
                </c:pt>
                <c:pt idx="5">
                  <c:v>0.32</c:v>
                </c:pt>
                <c:pt idx="6">
                  <c:v>0.23</c:v>
                </c:pt>
                <c:pt idx="7">
                  <c:v>0.273333333333333</c:v>
                </c:pt>
                <c:pt idx="8">
                  <c:v>0.523333333333333</c:v>
                </c:pt>
                <c:pt idx="9">
                  <c:v>0.323333333333333</c:v>
                </c:pt>
                <c:pt idx="10">
                  <c:v>0.343333333333333</c:v>
                </c:pt>
                <c:pt idx="11">
                  <c:v>0.24</c:v>
                </c:pt>
              </c:numCache>
            </c:numRef>
          </c:yVal>
          <c:smooth val="0"/>
        </c:ser>
        <c:axId val="93116805"/>
        <c:axId val="21192585"/>
      </c:scatterChart>
      <c:valAx>
        <c:axId val="93116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92585"/>
        <c:crossesAt val="0"/>
        <c:crossBetween val="midCat"/>
        <c:majorUnit val="1"/>
      </c:valAx>
      <c:valAx>
        <c:axId val="2119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16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дівчат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50</c:f>
              <c:strCache>
                <c:ptCount val="12"/>
                <c:pt idx="0">
                  <c:v>Велика британія Среднее</c:v>
                </c:pt>
                <c:pt idx="1">
                  <c:v>Данія Среднее</c:v>
                </c:pt>
                <c:pt idx="2">
                  <c:v>Естонія Среднее</c:v>
                </c:pt>
                <c:pt idx="3">
                  <c:v>Ірландія Среднее</c:v>
                </c:pt>
                <c:pt idx="4">
                  <c:v>Італія Среднее</c:v>
                </c:pt>
                <c:pt idx="5">
                  <c:v>Литва Среднее</c:v>
                </c:pt>
                <c:pt idx="6">
                  <c:v>Польща Среднее</c:v>
                </c:pt>
                <c:pt idx="7">
                  <c:v>Туреччина Среднее</c:v>
                </c:pt>
                <c:pt idx="8">
                  <c:v>Україна Среднее</c:v>
                </c:pt>
                <c:pt idx="9">
                  <c:v>Хорватія Среднее</c:v>
                </c:pt>
                <c:pt idx="10">
                  <c:v>Чеська Республіка Среднее</c:v>
                </c:pt>
                <c:pt idx="11">
                  <c:v>Швеція Среднее</c:v>
                </c:pt>
              </c:strCache>
            </c:strRef>
          </c:cat>
          <c:val>
            <c:numRef>
              <c:f>Лист2!$B$3:$B$50</c:f>
              <c:numCache>
                <c:formatCode>General</c:formatCode>
                <c:ptCount val="12"/>
                <c:pt idx="0">
                  <c:v>0.373333333333333</c:v>
                </c:pt>
                <c:pt idx="1">
                  <c:v>0.27</c:v>
                </c:pt>
                <c:pt idx="2">
                  <c:v>0.21</c:v>
                </c:pt>
                <c:pt idx="3">
                  <c:v>0.433333333333333</c:v>
                </c:pt>
                <c:pt idx="4">
                  <c:v>0.383333333333333</c:v>
                </c:pt>
                <c:pt idx="5">
                  <c:v>0.173333333333333</c:v>
                </c:pt>
                <c:pt idx="6">
                  <c:v>0.163333333333333</c:v>
                </c:pt>
                <c:pt idx="7">
                  <c:v>0.316666666666667</c:v>
                </c:pt>
                <c:pt idx="8">
                  <c:v>0.303333333333333</c:v>
                </c:pt>
                <c:pt idx="9">
                  <c:v>0.313333333333333</c:v>
                </c:pt>
                <c:pt idx="10">
                  <c:v>0.286666666666667</c:v>
                </c:pt>
                <c:pt idx="11">
                  <c:v>0.243333333333333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юна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3:$A$50</c:f>
              <c:strCache>
                <c:ptCount val="12"/>
                <c:pt idx="0">
                  <c:v>Велика британія Среднее</c:v>
                </c:pt>
                <c:pt idx="1">
                  <c:v>Данія Среднее</c:v>
                </c:pt>
                <c:pt idx="2">
                  <c:v>Естонія Среднее</c:v>
                </c:pt>
                <c:pt idx="3">
                  <c:v>Ірландія Среднее</c:v>
                </c:pt>
                <c:pt idx="4">
                  <c:v>Італія Среднее</c:v>
                </c:pt>
                <c:pt idx="5">
                  <c:v>Литва Среднее</c:v>
                </c:pt>
                <c:pt idx="6">
                  <c:v>Польща Среднее</c:v>
                </c:pt>
                <c:pt idx="7">
                  <c:v>Туреччина Среднее</c:v>
                </c:pt>
                <c:pt idx="8">
                  <c:v>Україна Среднее</c:v>
                </c:pt>
                <c:pt idx="9">
                  <c:v>Хорватія Среднее</c:v>
                </c:pt>
                <c:pt idx="10">
                  <c:v>Чеська Республіка Среднее</c:v>
                </c:pt>
                <c:pt idx="11">
                  <c:v>Швеція Среднее</c:v>
                </c:pt>
              </c:strCache>
            </c:strRef>
          </c:cat>
          <c:val>
            <c:numRef>
              <c:f>Лист2!$C$3:$C$50</c:f>
              <c:numCache>
                <c:formatCode>General</c:formatCode>
                <c:ptCount val="12"/>
                <c:pt idx="0">
                  <c:v>0.303333333333333</c:v>
                </c:pt>
                <c:pt idx="1">
                  <c:v>0.25</c:v>
                </c:pt>
                <c:pt idx="2">
                  <c:v>0.33</c:v>
                </c:pt>
                <c:pt idx="3">
                  <c:v>0.333333333333333</c:v>
                </c:pt>
                <c:pt idx="4">
                  <c:v>0.343333333333333</c:v>
                </c:pt>
                <c:pt idx="5">
                  <c:v>0.32</c:v>
                </c:pt>
                <c:pt idx="6">
                  <c:v>0.23</c:v>
                </c:pt>
                <c:pt idx="7">
                  <c:v>0.273333333333333</c:v>
                </c:pt>
                <c:pt idx="8">
                  <c:v>0.523333333333333</c:v>
                </c:pt>
                <c:pt idx="9">
                  <c:v>0.323333333333333</c:v>
                </c:pt>
                <c:pt idx="10">
                  <c:v>0.343333333333333</c:v>
                </c:pt>
                <c:pt idx="11">
                  <c:v>0.24</c:v>
                </c:pt>
              </c:numCache>
            </c:numRef>
          </c:val>
        </c:ser>
        <c:gapWidth val="150"/>
        <c:overlap val="0"/>
        <c:axId val="30089192"/>
        <c:axId val="77818218"/>
      </c:barChart>
      <c:catAx>
        <c:axId val="3008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18218"/>
        <c:crossesAt val="0"/>
        <c:auto val="1"/>
        <c:lblAlgn val="ctr"/>
        <c:lblOffset val="100"/>
        <c:noMultiLvlLbl val="0"/>
      </c:catAx>
      <c:valAx>
        <c:axId val="7781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8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дівчата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3:$A$50</c:f>
              <c:numCache>
                <c:formatCode>General</c:formatCode>
                <c:ptCount val="12"/>
              </c:numCache>
            </c:numRef>
          </c:xVal>
          <c:yVal>
            <c:numRef>
              <c:f>Лист2!$B$3:$B$50</c:f>
              <c:numCache>
                <c:formatCode>General</c:formatCode>
                <c:ptCount val="12"/>
                <c:pt idx="0">
                  <c:v>0.373333333333333</c:v>
                </c:pt>
                <c:pt idx="1">
                  <c:v>0.27</c:v>
                </c:pt>
                <c:pt idx="2">
                  <c:v>0.21</c:v>
                </c:pt>
                <c:pt idx="3">
                  <c:v>0.433333333333333</c:v>
                </c:pt>
                <c:pt idx="4">
                  <c:v>0.383333333333333</c:v>
                </c:pt>
                <c:pt idx="5">
                  <c:v>0.173333333333333</c:v>
                </c:pt>
                <c:pt idx="6">
                  <c:v>0.163333333333333</c:v>
                </c:pt>
                <c:pt idx="7">
                  <c:v>0.316666666666667</c:v>
                </c:pt>
                <c:pt idx="8">
                  <c:v>0.303333333333333</c:v>
                </c:pt>
                <c:pt idx="9">
                  <c:v>0.313333333333333</c:v>
                </c:pt>
                <c:pt idx="10">
                  <c:v>0.286666666666667</c:v>
                </c:pt>
                <c:pt idx="11">
                  <c:v>0.24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юнаки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A$3:$A$50</c:f>
              <c:numCache>
                <c:formatCode>General</c:formatCode>
                <c:ptCount val="12"/>
              </c:numCache>
            </c:numRef>
          </c:xVal>
          <c:yVal>
            <c:numRef>
              <c:f>Лист2!$C$3:$C$50</c:f>
              <c:numCache>
                <c:formatCode>General</c:formatCode>
                <c:ptCount val="12"/>
                <c:pt idx="0">
                  <c:v>0.303333333333333</c:v>
                </c:pt>
                <c:pt idx="1">
                  <c:v>0.25</c:v>
                </c:pt>
                <c:pt idx="2">
                  <c:v>0.33</c:v>
                </c:pt>
                <c:pt idx="3">
                  <c:v>0.333333333333333</c:v>
                </c:pt>
                <c:pt idx="4">
                  <c:v>0.343333333333333</c:v>
                </c:pt>
                <c:pt idx="5">
                  <c:v>0.32</c:v>
                </c:pt>
                <c:pt idx="6">
                  <c:v>0.23</c:v>
                </c:pt>
                <c:pt idx="7">
                  <c:v>0.273333333333333</c:v>
                </c:pt>
                <c:pt idx="8">
                  <c:v>0.523333333333333</c:v>
                </c:pt>
                <c:pt idx="9">
                  <c:v>0.323333333333333</c:v>
                </c:pt>
                <c:pt idx="10">
                  <c:v>0.343333333333333</c:v>
                </c:pt>
                <c:pt idx="11">
                  <c:v>0.24</c:v>
                </c:pt>
              </c:numCache>
            </c:numRef>
          </c:yVal>
          <c:smooth val="0"/>
        </c:ser>
        <c:axId val="73308997"/>
        <c:axId val="36075791"/>
      </c:scatterChart>
      <c:valAx>
        <c:axId val="73308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75791"/>
        <c:crossesAt val="0"/>
        <c:crossBetween val="midCat"/>
        <c:majorUnit val="1"/>
      </c:valAx>
      <c:valAx>
        <c:axId val="3607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08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3!$B$2</c:f>
              <c:strCache>
                <c:ptCount val="1"/>
                <c:pt idx="0">
                  <c:v>дівчат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D$15:$D$41</c:f>
              <c:strCache>
                <c:ptCount val="3"/>
                <c:pt idx="0">
                  <c:v>1998 Среднее</c:v>
                </c:pt>
                <c:pt idx="1">
                  <c:v>1997 Среднее</c:v>
                </c:pt>
                <c:pt idx="2">
                  <c:v>1996 Среднее</c:v>
                </c:pt>
              </c:strCache>
            </c:strRef>
          </c:cat>
          <c:val>
            <c:numRef>
              <c:f>Лист3!$B$15:$B$41</c:f>
              <c:numCache>
                <c:formatCode>General</c:formatCode>
                <c:ptCount val="3"/>
                <c:pt idx="0">
                  <c:v>0.309166666666667</c:v>
                </c:pt>
                <c:pt idx="1">
                  <c:v>0.294166666666667</c:v>
                </c:pt>
                <c:pt idx="2">
                  <c:v>0.264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2</c:f>
              <c:strCache>
                <c:ptCount val="1"/>
                <c:pt idx="0">
                  <c:v>юна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D$15:$D$41</c:f>
              <c:strCache>
                <c:ptCount val="3"/>
                <c:pt idx="0">
                  <c:v>1998 Среднее</c:v>
                </c:pt>
                <c:pt idx="1">
                  <c:v>1997 Среднее</c:v>
                </c:pt>
                <c:pt idx="2">
                  <c:v>1996 Среднее</c:v>
                </c:pt>
              </c:strCache>
            </c:strRef>
          </c:cat>
          <c:val>
            <c:numRef>
              <c:f>Лист3!$C$15:$C$41</c:f>
              <c:numCache>
                <c:formatCode>General</c:formatCode>
                <c:ptCount val="3"/>
                <c:pt idx="0">
                  <c:v>0.3525</c:v>
                </c:pt>
                <c:pt idx="1">
                  <c:v>0.303333333333333</c:v>
                </c:pt>
                <c:pt idx="2">
                  <c:v>0.2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12979"/>
        <c:axId val="930359"/>
      </c:lineChart>
      <c:catAx>
        <c:axId val="3281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359"/>
        <c:crossesAt val="0"/>
        <c:auto val="1"/>
        <c:lblAlgn val="ctr"/>
        <c:lblOffset val="100"/>
        <c:noMultiLvlLbl val="0"/>
      </c:catAx>
      <c:valAx>
        <c:axId val="930359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1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3!$B$2</c:f>
              <c:strCache>
                <c:ptCount val="1"/>
                <c:pt idx="0">
                  <c:v>дівчат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D$15:$D$41</c:f>
              <c:strCache>
                <c:ptCount val="3"/>
                <c:pt idx="0">
                  <c:v>1998 Среднее</c:v>
                </c:pt>
                <c:pt idx="1">
                  <c:v>1997 Среднее</c:v>
                </c:pt>
                <c:pt idx="2">
                  <c:v>1996 Среднее</c:v>
                </c:pt>
              </c:strCache>
            </c:strRef>
          </c:cat>
          <c:val>
            <c:numRef>
              <c:f>Лист3!$B$15:$B$41</c:f>
              <c:numCache>
                <c:formatCode>General</c:formatCode>
                <c:ptCount val="3"/>
                <c:pt idx="0">
                  <c:v>0.309166666666667</c:v>
                </c:pt>
                <c:pt idx="1">
                  <c:v>0.294166666666667</c:v>
                </c:pt>
                <c:pt idx="2">
                  <c:v>0.264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2</c:f>
              <c:strCache>
                <c:ptCount val="1"/>
                <c:pt idx="0">
                  <c:v>юна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D$15:$D$41</c:f>
              <c:strCache>
                <c:ptCount val="3"/>
                <c:pt idx="0">
                  <c:v>1998 Среднее</c:v>
                </c:pt>
                <c:pt idx="1">
                  <c:v>1997 Среднее</c:v>
                </c:pt>
                <c:pt idx="2">
                  <c:v>1996 Среднее</c:v>
                </c:pt>
              </c:strCache>
            </c:strRef>
          </c:cat>
          <c:val>
            <c:numRef>
              <c:f>Лист3!$C$15:$C$41</c:f>
              <c:numCache>
                <c:formatCode>General</c:formatCode>
                <c:ptCount val="3"/>
                <c:pt idx="0">
                  <c:v>0.3525</c:v>
                </c:pt>
                <c:pt idx="1">
                  <c:v>0.303333333333333</c:v>
                </c:pt>
                <c:pt idx="2">
                  <c:v>0.2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8565"/>
        <c:axId val="64772624"/>
      </c:lineChart>
      <c:catAx>
        <c:axId val="556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72624"/>
        <c:crossesAt val="0"/>
        <c:auto val="1"/>
        <c:lblAlgn val="ctr"/>
        <c:lblOffset val="100"/>
        <c:noMultiLvlLbl val="0"/>
      </c:catAx>
      <c:valAx>
        <c:axId val="64772624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Лист3!$B$2</c:f>
              <c:strCache>
                <c:ptCount val="1"/>
                <c:pt idx="0">
                  <c:v>дівчат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D$15:$D$41</c:f>
              <c:strCache>
                <c:ptCount val="3"/>
                <c:pt idx="0">
                  <c:v>1998 Среднее</c:v>
                </c:pt>
                <c:pt idx="1">
                  <c:v>1997 Среднее</c:v>
                </c:pt>
                <c:pt idx="2">
                  <c:v>1996 Среднее</c:v>
                </c:pt>
              </c:strCache>
            </c:strRef>
          </c:cat>
          <c:val>
            <c:numRef>
              <c:f>Лист3!$B$15:$B$41</c:f>
              <c:numCache>
                <c:formatCode>General</c:formatCode>
                <c:ptCount val="3"/>
                <c:pt idx="0">
                  <c:v>0.309166666666667</c:v>
                </c:pt>
                <c:pt idx="1">
                  <c:v>0.294166666666667</c:v>
                </c:pt>
                <c:pt idx="2">
                  <c:v>0.264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C$2</c:f>
              <c:strCache>
                <c:ptCount val="1"/>
                <c:pt idx="0">
                  <c:v>юна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D$15:$D$41</c:f>
              <c:strCache>
                <c:ptCount val="3"/>
                <c:pt idx="0">
                  <c:v>1998 Среднее</c:v>
                </c:pt>
                <c:pt idx="1">
                  <c:v>1997 Среднее</c:v>
                </c:pt>
                <c:pt idx="2">
                  <c:v>1996 Среднее</c:v>
                </c:pt>
              </c:strCache>
            </c:strRef>
          </c:cat>
          <c:val>
            <c:numRef>
              <c:f>Лист3!$C$15:$C$41</c:f>
              <c:numCache>
                <c:formatCode>General</c:formatCode>
                <c:ptCount val="3"/>
                <c:pt idx="0">
                  <c:v>0.3525</c:v>
                </c:pt>
                <c:pt idx="1">
                  <c:v>0.303333333333333</c:v>
                </c:pt>
                <c:pt idx="2">
                  <c:v>0.2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85878"/>
        <c:axId val="92004141"/>
      </c:lineChart>
      <c:catAx>
        <c:axId val="2538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04141"/>
        <c:crossesAt val="0"/>
        <c:auto val="1"/>
        <c:lblAlgn val="ctr"/>
        <c:lblOffset val="100"/>
        <c:noMultiLvlLbl val="0"/>
      </c:catAx>
      <c:valAx>
        <c:axId val="92004141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8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51</xdr:row>
      <xdr:rowOff>37800</xdr:rowOff>
    </xdr:from>
    <xdr:to>
      <xdr:col>8</xdr:col>
      <xdr:colOff>568800</xdr:colOff>
      <xdr:row>68</xdr:row>
      <xdr:rowOff>28440</xdr:rowOff>
    </xdr:to>
    <xdr:graphicFrame>
      <xdr:nvGraphicFramePr>
        <xdr:cNvPr id="0" name="Chart 1"/>
        <xdr:cNvGraphicFramePr/>
      </xdr:nvGraphicFramePr>
      <xdr:xfrm>
        <a:off x="100440" y="2466720"/>
        <a:ext cx="6878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840</xdr:colOff>
      <xdr:row>5</xdr:row>
      <xdr:rowOff>37800</xdr:rowOff>
    </xdr:from>
    <xdr:to>
      <xdr:col>8</xdr:col>
      <xdr:colOff>588960</xdr:colOff>
      <xdr:row>50</xdr:row>
      <xdr:rowOff>105120</xdr:rowOff>
    </xdr:to>
    <xdr:graphicFrame>
      <xdr:nvGraphicFramePr>
        <xdr:cNvPr id="1" name="Chart 2"/>
        <xdr:cNvGraphicFramePr/>
      </xdr:nvGraphicFramePr>
      <xdr:xfrm>
        <a:off x="3288600" y="361800"/>
        <a:ext cx="37101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121</xdr:row>
      <xdr:rowOff>37800</xdr:rowOff>
    </xdr:from>
    <xdr:to>
      <xdr:col>8</xdr:col>
      <xdr:colOff>568800</xdr:colOff>
      <xdr:row>138</xdr:row>
      <xdr:rowOff>28440</xdr:rowOff>
    </xdr:to>
    <xdr:graphicFrame>
      <xdr:nvGraphicFramePr>
        <xdr:cNvPr id="2" name="Chart 3"/>
        <xdr:cNvGraphicFramePr/>
      </xdr:nvGraphicFramePr>
      <xdr:xfrm>
        <a:off x="100440" y="7972200"/>
        <a:ext cx="6878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0</xdr:colOff>
      <xdr:row>75</xdr:row>
      <xdr:rowOff>0</xdr:rowOff>
    </xdr:from>
    <xdr:to>
      <xdr:col>8</xdr:col>
      <xdr:colOff>528840</xdr:colOff>
      <xdr:row>120</xdr:row>
      <xdr:rowOff>75960</xdr:rowOff>
    </xdr:to>
    <xdr:graphicFrame>
      <xdr:nvGraphicFramePr>
        <xdr:cNvPr id="3" name="Chart 5"/>
        <xdr:cNvGraphicFramePr/>
      </xdr:nvGraphicFramePr>
      <xdr:xfrm>
        <a:off x="3218760" y="5829480"/>
        <a:ext cx="371988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2</xdr:row>
      <xdr:rowOff>47520</xdr:rowOff>
    </xdr:from>
    <xdr:to>
      <xdr:col>6</xdr:col>
      <xdr:colOff>369360</xdr:colOff>
      <xdr:row>55</xdr:row>
      <xdr:rowOff>28440</xdr:rowOff>
    </xdr:to>
    <xdr:graphicFrame>
      <xdr:nvGraphicFramePr>
        <xdr:cNvPr id="4" name="Chart 1"/>
        <xdr:cNvGraphicFramePr/>
      </xdr:nvGraphicFramePr>
      <xdr:xfrm>
        <a:off x="90360" y="1019160"/>
        <a:ext cx="468792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98</xdr:row>
      <xdr:rowOff>47160</xdr:rowOff>
    </xdr:from>
    <xdr:to>
      <xdr:col>6</xdr:col>
      <xdr:colOff>369360</xdr:colOff>
      <xdr:row>111</xdr:row>
      <xdr:rowOff>28440</xdr:rowOff>
    </xdr:to>
    <xdr:graphicFrame>
      <xdr:nvGraphicFramePr>
        <xdr:cNvPr id="5" name="Chart 2"/>
        <xdr:cNvGraphicFramePr/>
      </xdr:nvGraphicFramePr>
      <xdr:xfrm>
        <a:off x="90360" y="4257360"/>
        <a:ext cx="468792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360</xdr:colOff>
      <xdr:row>154</xdr:row>
      <xdr:rowOff>47520</xdr:rowOff>
    </xdr:from>
    <xdr:to>
      <xdr:col>6</xdr:col>
      <xdr:colOff>369360</xdr:colOff>
      <xdr:row>167</xdr:row>
      <xdr:rowOff>28440</xdr:rowOff>
    </xdr:to>
    <xdr:graphicFrame>
      <xdr:nvGraphicFramePr>
        <xdr:cNvPr id="6" name="Chart 3"/>
        <xdr:cNvGraphicFramePr/>
      </xdr:nvGraphicFramePr>
      <xdr:xfrm>
        <a:off x="90360" y="7495920"/>
        <a:ext cx="468792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F1" s="2" t="s">
        <v>1</v>
      </c>
      <c r="G1" s="2"/>
      <c r="H1" s="2"/>
      <c r="I1" s="2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F2" s="0" t="s">
        <v>2</v>
      </c>
      <c r="G2" s="0" t="s">
        <v>3</v>
      </c>
      <c r="H2" s="0" t="s">
        <v>4</v>
      </c>
      <c r="I2" s="0" t="s">
        <v>5</v>
      </c>
    </row>
    <row r="3" customFormat="false" ht="12.75" hidden="false" customHeight="false" outlineLevel="0" collapsed="false">
      <c r="A3" s="0" t="s">
        <v>6</v>
      </c>
      <c r="B3" s="3" t="n">
        <v>0.45</v>
      </c>
      <c r="C3" s="3" t="n">
        <v>0.37</v>
      </c>
      <c r="D3" s="0" t="n">
        <v>1998</v>
      </c>
      <c r="I3" s="0" t="n">
        <v>1998</v>
      </c>
    </row>
    <row r="4" customFormat="false" ht="12.75" hidden="false" customHeight="false" outlineLevel="0" collapsed="false">
      <c r="A4" s="0" t="s">
        <v>7</v>
      </c>
      <c r="B4" s="3" t="n">
        <v>0.4</v>
      </c>
      <c r="C4" s="3" t="n">
        <v>0.32</v>
      </c>
      <c r="D4" s="0" t="n">
        <v>1998</v>
      </c>
    </row>
    <row r="5" customFormat="false" ht="12.75" hidden="false" customHeight="false" outlineLevel="0" collapsed="false">
      <c r="A5" s="0" t="s">
        <v>8</v>
      </c>
      <c r="B5" s="3" t="n">
        <v>0.37</v>
      </c>
      <c r="C5" s="3" t="n">
        <v>0.36</v>
      </c>
      <c r="D5" s="0" t="n">
        <v>1998</v>
      </c>
      <c r="F5" s="0" t="s">
        <v>2</v>
      </c>
      <c r="G5" s="0" t="s">
        <v>3</v>
      </c>
      <c r="H5" s="0" t="s">
        <v>4</v>
      </c>
      <c r="I5" s="0" t="s">
        <v>5</v>
      </c>
    </row>
    <row r="6" customFormat="false" ht="12.75" hidden="false" customHeight="false" outlineLevel="0" collapsed="false">
      <c r="A6" s="0" t="s">
        <v>9</v>
      </c>
      <c r="B6" s="3" t="n">
        <v>0.34</v>
      </c>
      <c r="C6" s="3" t="n">
        <v>0.39</v>
      </c>
      <c r="D6" s="0" t="n">
        <v>1998</v>
      </c>
      <c r="F6" s="0" t="s">
        <v>6</v>
      </c>
    </row>
    <row r="7" customFormat="false" ht="12.75" hidden="false" customHeight="false" outlineLevel="0" collapsed="false">
      <c r="A7" s="0" t="s">
        <v>10</v>
      </c>
      <c r="B7" s="3" t="n">
        <v>0.33</v>
      </c>
      <c r="C7" s="3" t="n">
        <v>0.28</v>
      </c>
      <c r="D7" s="0" t="n">
        <v>1998</v>
      </c>
      <c r="F7" s="0" t="s">
        <v>10</v>
      </c>
    </row>
    <row r="8" customFormat="false" ht="12.75" hidden="false" customHeight="false" outlineLevel="0" collapsed="false">
      <c r="A8" s="0" t="s">
        <v>11</v>
      </c>
      <c r="B8" s="3" t="n">
        <v>0.32</v>
      </c>
      <c r="C8" s="3" t="n">
        <v>0.24</v>
      </c>
      <c r="D8" s="0" t="n">
        <v>1998</v>
      </c>
      <c r="F8" s="0" t="s">
        <v>11</v>
      </c>
    </row>
    <row r="9" customFormat="false" ht="12.75" hidden="false" customHeight="false" outlineLevel="0" collapsed="false">
      <c r="A9" s="0" t="s">
        <v>12</v>
      </c>
      <c r="B9" s="3" t="n">
        <v>0.31</v>
      </c>
      <c r="C9" s="3" t="n">
        <v>0.37</v>
      </c>
      <c r="D9" s="0" t="n">
        <v>1998</v>
      </c>
    </row>
    <row r="10" customFormat="false" ht="12.75" hidden="false" customHeight="false" outlineLevel="0" collapsed="false">
      <c r="A10" s="0" t="s">
        <v>13</v>
      </c>
      <c r="B10" s="3" t="n">
        <v>0.28</v>
      </c>
      <c r="C10" s="3" t="n">
        <v>0.34</v>
      </c>
      <c r="D10" s="0" t="n">
        <v>1998</v>
      </c>
      <c r="F10" s="0" t="s">
        <v>2</v>
      </c>
      <c r="G10" s="0" t="s">
        <v>3</v>
      </c>
      <c r="H10" s="0" t="s">
        <v>4</v>
      </c>
      <c r="I10" s="0" t="s">
        <v>5</v>
      </c>
    </row>
    <row r="11" customFormat="false" ht="12.75" hidden="false" customHeight="false" outlineLevel="0" collapsed="false">
      <c r="A11" s="0" t="s">
        <v>14</v>
      </c>
      <c r="B11" s="3" t="n">
        <v>0.28</v>
      </c>
      <c r="C11" s="3" t="n">
        <v>0.51</v>
      </c>
      <c r="D11" s="0" t="n">
        <v>1998</v>
      </c>
      <c r="H11" s="3" t="n">
        <v>0.3</v>
      </c>
    </row>
    <row r="12" customFormat="false" ht="12.75" hidden="false" customHeight="false" outlineLevel="0" collapsed="false">
      <c r="A12" s="0" t="s">
        <v>15</v>
      </c>
      <c r="B12" s="3" t="n">
        <v>0.23</v>
      </c>
      <c r="C12" s="3" t="n">
        <v>0.34</v>
      </c>
      <c r="D12" s="0" t="n">
        <v>1998</v>
      </c>
      <c r="H12" s="3" t="n">
        <v>0.33</v>
      </c>
    </row>
    <row r="13" customFormat="false" ht="12.75" hidden="false" customHeight="false" outlineLevel="0" collapsed="false">
      <c r="A13" s="0" t="s">
        <v>16</v>
      </c>
      <c r="B13" s="3" t="n">
        <v>0.22</v>
      </c>
      <c r="C13" s="3" t="n">
        <v>0.37</v>
      </c>
      <c r="D13" s="0" t="n">
        <v>1998</v>
      </c>
      <c r="H13" s="3" t="n">
        <v>0.51</v>
      </c>
    </row>
    <row r="14" customFormat="false" ht="12.75" hidden="false" customHeight="false" outlineLevel="0" collapsed="false">
      <c r="A14" s="0" t="s">
        <v>17</v>
      </c>
      <c r="B14" s="3" t="n">
        <v>0.18</v>
      </c>
      <c r="C14" s="3" t="n">
        <v>0.34</v>
      </c>
      <c r="D14" s="0" t="n">
        <v>1998</v>
      </c>
    </row>
    <row r="15" customFormat="false" ht="12.75" hidden="false" customHeight="false" outlineLevel="0" collapsed="false">
      <c r="A15" s="0" t="s">
        <v>6</v>
      </c>
      <c r="B15" s="3" t="n">
        <v>0.44</v>
      </c>
      <c r="C15" s="3" t="n">
        <v>0.3</v>
      </c>
      <c r="D15" s="0" t="n">
        <v>1997</v>
      </c>
      <c r="F15" s="0" t="s">
        <v>18</v>
      </c>
    </row>
    <row r="16" customFormat="false" ht="12.75" hidden="false" customHeight="false" outlineLevel="0" collapsed="false">
      <c r="A16" s="0" t="s">
        <v>7</v>
      </c>
      <c r="B16" s="3" t="n">
        <v>0.37</v>
      </c>
      <c r="C16" s="3" t="n">
        <v>0.3</v>
      </c>
      <c r="D16" s="0" t="n">
        <v>1997</v>
      </c>
      <c r="F16" s="0" t="s">
        <v>19</v>
      </c>
    </row>
    <row r="17" customFormat="false" ht="12.75" hidden="false" customHeight="false" outlineLevel="0" collapsed="false">
      <c r="A17" s="0" t="s">
        <v>8</v>
      </c>
      <c r="B17" s="3" t="n">
        <v>0.38</v>
      </c>
      <c r="C17" s="3" t="n">
        <v>0.35</v>
      </c>
      <c r="D17" s="0" t="n">
        <v>1997</v>
      </c>
    </row>
    <row r="18" customFormat="false" ht="12.75" hidden="false" customHeight="false" outlineLevel="0" collapsed="false">
      <c r="A18" s="0" t="s">
        <v>9</v>
      </c>
      <c r="B18" s="3" t="n">
        <v>0.3</v>
      </c>
      <c r="C18" s="3" t="n">
        <v>0.22</v>
      </c>
      <c r="D18" s="0" t="n">
        <v>1997</v>
      </c>
    </row>
    <row r="19" customFormat="false" ht="12.75" hidden="false" customHeight="false" outlineLevel="0" collapsed="false">
      <c r="A19" s="0" t="s">
        <v>10</v>
      </c>
      <c r="B19" s="3" t="n">
        <v>0.25</v>
      </c>
      <c r="C19" s="3" t="n">
        <v>0.2</v>
      </c>
      <c r="D19" s="0" t="n">
        <v>1997</v>
      </c>
    </row>
    <row r="20" customFormat="false" ht="12.75" hidden="false" customHeight="false" outlineLevel="0" collapsed="false">
      <c r="A20" s="0" t="s">
        <v>11</v>
      </c>
      <c r="B20" s="3" t="n">
        <v>0.3</v>
      </c>
      <c r="C20" s="3" t="n">
        <v>0.26</v>
      </c>
      <c r="D20" s="0" t="n">
        <v>1997</v>
      </c>
    </row>
    <row r="21" customFormat="false" ht="12.75" hidden="false" customHeight="false" outlineLevel="0" collapsed="false">
      <c r="A21" s="0" t="s">
        <v>12</v>
      </c>
      <c r="B21" s="3" t="n">
        <v>0.27</v>
      </c>
      <c r="C21" s="3" t="n">
        <v>0.35</v>
      </c>
      <c r="D21" s="0" t="n">
        <v>1997</v>
      </c>
    </row>
    <row r="22" customFormat="false" ht="12.75" hidden="false" customHeight="false" outlineLevel="0" collapsed="false">
      <c r="A22" s="0" t="s">
        <v>13</v>
      </c>
      <c r="B22" s="3" t="n">
        <v>0.31</v>
      </c>
      <c r="C22" s="3" t="n">
        <v>0.33</v>
      </c>
      <c r="D22" s="0" t="n">
        <v>1997</v>
      </c>
    </row>
    <row r="23" customFormat="false" ht="12.75" hidden="false" customHeight="false" outlineLevel="0" collapsed="false">
      <c r="A23" s="0" t="s">
        <v>14</v>
      </c>
      <c r="B23" s="3" t="n">
        <v>0.33</v>
      </c>
      <c r="C23" s="3" t="n">
        <v>0.51</v>
      </c>
      <c r="D23" s="0" t="n">
        <v>1997</v>
      </c>
    </row>
    <row r="24" customFormat="false" ht="12.75" hidden="false" customHeight="false" outlineLevel="0" collapsed="false">
      <c r="A24" s="0" t="s">
        <v>15</v>
      </c>
      <c r="B24" s="3" t="n">
        <v>0.19</v>
      </c>
      <c r="C24" s="3" t="n">
        <v>0.18</v>
      </c>
      <c r="D24" s="0" t="n">
        <v>1997</v>
      </c>
    </row>
    <row r="25" customFormat="false" ht="12.75" hidden="false" customHeight="false" outlineLevel="0" collapsed="false">
      <c r="A25" s="0" t="s">
        <v>16</v>
      </c>
      <c r="B25" s="3" t="n">
        <v>0.21</v>
      </c>
      <c r="C25" s="3" t="n">
        <v>0.32</v>
      </c>
      <c r="D25" s="0" t="n">
        <v>1997</v>
      </c>
    </row>
    <row r="26" customFormat="false" ht="12.75" hidden="false" customHeight="false" outlineLevel="0" collapsed="false">
      <c r="A26" s="0" t="s">
        <v>17</v>
      </c>
      <c r="B26" s="3" t="n">
        <v>0.18</v>
      </c>
      <c r="C26" s="3" t="n">
        <v>0.32</v>
      </c>
      <c r="D26" s="0" t="n">
        <v>1997</v>
      </c>
    </row>
    <row r="27" customFormat="false" ht="12.75" hidden="false" customHeight="false" outlineLevel="0" collapsed="false">
      <c r="A27" s="0" t="s">
        <v>6</v>
      </c>
      <c r="B27" s="3" t="n">
        <v>0.41</v>
      </c>
      <c r="C27" s="3" t="n">
        <v>0.33</v>
      </c>
      <c r="D27" s="0" t="n">
        <v>1996</v>
      </c>
    </row>
    <row r="28" customFormat="false" ht="12.75" hidden="false" customHeight="false" outlineLevel="0" collapsed="false">
      <c r="A28" s="0" t="s">
        <v>7</v>
      </c>
      <c r="B28" s="3" t="n">
        <v>0.35</v>
      </c>
      <c r="C28" s="3" t="n">
        <v>0.29</v>
      </c>
      <c r="D28" s="0" t="n">
        <v>1996</v>
      </c>
    </row>
    <row r="29" customFormat="false" ht="12.75" hidden="false" customHeight="false" outlineLevel="0" collapsed="false">
      <c r="A29" s="0" t="s">
        <v>8</v>
      </c>
      <c r="B29" s="3" t="n">
        <v>0.4</v>
      </c>
      <c r="C29" s="3" t="n">
        <v>0.32</v>
      </c>
      <c r="D29" s="0" t="n">
        <v>1996</v>
      </c>
    </row>
    <row r="30" customFormat="false" ht="12.75" hidden="false" customHeight="false" outlineLevel="0" collapsed="false">
      <c r="A30" s="0" t="s">
        <v>9</v>
      </c>
      <c r="B30" s="3" t="n">
        <v>0.31</v>
      </c>
      <c r="C30" s="3" t="n">
        <v>0.21</v>
      </c>
      <c r="D30" s="0" t="n">
        <v>1996</v>
      </c>
    </row>
    <row r="31" customFormat="false" ht="12.75" hidden="false" customHeight="false" outlineLevel="0" collapsed="false">
      <c r="A31" s="0" t="s">
        <v>10</v>
      </c>
      <c r="B31" s="3" t="n">
        <v>0.15</v>
      </c>
      <c r="C31" s="3" t="n">
        <v>0.24</v>
      </c>
      <c r="D31" s="0" t="n">
        <v>1996</v>
      </c>
    </row>
    <row r="32" customFormat="false" ht="12.75" hidden="false" customHeight="false" outlineLevel="0" collapsed="false">
      <c r="A32" s="0" t="s">
        <v>11</v>
      </c>
      <c r="B32" s="3" t="n">
        <v>0.19</v>
      </c>
      <c r="C32" s="3" t="n">
        <v>0.25</v>
      </c>
      <c r="D32" s="0" t="n">
        <v>1996</v>
      </c>
    </row>
    <row r="33" customFormat="false" ht="12.75" hidden="false" customHeight="false" outlineLevel="0" collapsed="false">
      <c r="A33" s="0" t="s">
        <v>12</v>
      </c>
      <c r="B33" s="3" t="n">
        <v>0.28</v>
      </c>
      <c r="C33" s="3" t="n">
        <v>0.31</v>
      </c>
      <c r="D33" s="0" t="n">
        <v>1996</v>
      </c>
    </row>
    <row r="34" customFormat="false" ht="12.75" hidden="false" customHeight="false" outlineLevel="0" collapsed="false">
      <c r="A34" s="0" t="s">
        <v>13</v>
      </c>
      <c r="B34" s="3" t="n">
        <v>0.35</v>
      </c>
      <c r="C34" s="3" t="n">
        <v>0.3</v>
      </c>
      <c r="D34" s="0" t="n">
        <v>1996</v>
      </c>
    </row>
    <row r="35" customFormat="false" ht="12.75" hidden="false" customHeight="false" outlineLevel="0" collapsed="false">
      <c r="A35" s="0" t="s">
        <v>14</v>
      </c>
      <c r="B35" s="3" t="n">
        <v>0.3</v>
      </c>
      <c r="C35" s="3" t="n">
        <v>0.55</v>
      </c>
      <c r="D35" s="0" t="n">
        <v>1996</v>
      </c>
    </row>
    <row r="36" customFormat="false" ht="12.75" hidden="false" customHeight="false" outlineLevel="0" collapsed="false">
      <c r="A36" s="0" t="s">
        <v>15</v>
      </c>
      <c r="B36" s="3" t="n">
        <v>0.07</v>
      </c>
      <c r="C36" s="3" t="n">
        <v>0.17</v>
      </c>
      <c r="D36" s="0" t="n">
        <v>1996</v>
      </c>
    </row>
    <row r="37" customFormat="false" ht="12.75" hidden="false" customHeight="false" outlineLevel="0" collapsed="false">
      <c r="A37" s="0" t="s">
        <v>16</v>
      </c>
      <c r="B37" s="3" t="n">
        <v>0.2</v>
      </c>
      <c r="C37" s="3" t="n">
        <v>0.3</v>
      </c>
      <c r="D37" s="0" t="n">
        <v>1996</v>
      </c>
    </row>
    <row r="38" customFormat="false" ht="12.75" hidden="false" customHeight="false" outlineLevel="0" collapsed="false">
      <c r="A38" s="0" t="s">
        <v>17</v>
      </c>
      <c r="B38" s="3" t="n">
        <v>0.16</v>
      </c>
      <c r="C38" s="3" t="n">
        <v>0.3</v>
      </c>
      <c r="D38" s="0" t="n">
        <v>1996</v>
      </c>
    </row>
  </sheetData>
  <mergeCells count="1">
    <mergeCell ref="A1:D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76" activeCellId="0" sqref="D7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</row>
    <row r="3" customFormat="false" ht="12.75" hidden="true" customHeight="false" outlineLevel="2" collapsed="false">
      <c r="A3" s="0" t="s">
        <v>7</v>
      </c>
      <c r="B3" s="3" t="n">
        <v>0.4</v>
      </c>
      <c r="C3" s="3" t="n">
        <v>0.32</v>
      </c>
      <c r="D3" s="0" t="n">
        <v>1998</v>
      </c>
    </row>
    <row r="4" customFormat="false" ht="12.75" hidden="true" customHeight="false" outlineLevel="2" collapsed="false">
      <c r="A4" s="0" t="s">
        <v>7</v>
      </c>
      <c r="B4" s="3" t="n">
        <v>0.37</v>
      </c>
      <c r="C4" s="3" t="n">
        <v>0.3</v>
      </c>
      <c r="D4" s="0" t="n">
        <v>1997</v>
      </c>
    </row>
    <row r="5" customFormat="false" ht="12.75" hidden="true" customHeight="false" outlineLevel="2" collapsed="false">
      <c r="A5" s="0" t="s">
        <v>7</v>
      </c>
      <c r="B5" s="3" t="n">
        <v>0.35</v>
      </c>
      <c r="C5" s="3" t="n">
        <v>0.29</v>
      </c>
      <c r="D5" s="0" t="n">
        <v>1996</v>
      </c>
    </row>
    <row r="6" customFormat="false" ht="12.75" hidden="false" customHeight="false" outlineLevel="1" collapsed="true">
      <c r="A6" s="4" t="s">
        <v>20</v>
      </c>
      <c r="B6" s="3" t="n">
        <f aca="false">SUBTOTAL(1,B3:B5)</f>
        <v>0.373333333333333</v>
      </c>
      <c r="C6" s="3" t="n">
        <f aca="false">SUBTOTAL(1,C3:C5)</f>
        <v>0.303333333333333</v>
      </c>
    </row>
    <row r="7" customFormat="false" ht="12.75" hidden="true" customHeight="false" outlineLevel="2" collapsed="false">
      <c r="A7" s="0" t="s">
        <v>11</v>
      </c>
      <c r="B7" s="3" t="n">
        <v>0.32</v>
      </c>
      <c r="C7" s="3" t="n">
        <v>0.24</v>
      </c>
      <c r="D7" s="0" t="n">
        <v>1998</v>
      </c>
    </row>
    <row r="8" customFormat="false" ht="12.75" hidden="true" customHeight="false" outlineLevel="2" collapsed="false">
      <c r="A8" s="0" t="s">
        <v>11</v>
      </c>
      <c r="B8" s="3" t="n">
        <v>0.3</v>
      </c>
      <c r="C8" s="3" t="n">
        <v>0.26</v>
      </c>
      <c r="D8" s="0" t="n">
        <v>1997</v>
      </c>
    </row>
    <row r="9" customFormat="false" ht="12.75" hidden="true" customHeight="false" outlineLevel="2" collapsed="false">
      <c r="A9" s="0" t="s">
        <v>11</v>
      </c>
      <c r="B9" s="3" t="n">
        <v>0.19</v>
      </c>
      <c r="C9" s="3" t="n">
        <v>0.25</v>
      </c>
      <c r="D9" s="0" t="n">
        <v>1996</v>
      </c>
    </row>
    <row r="10" customFormat="false" ht="12.75" hidden="false" customHeight="false" outlineLevel="1" collapsed="true">
      <c r="A10" s="5" t="s">
        <v>21</v>
      </c>
      <c r="B10" s="3" t="n">
        <f aca="false">SUBTOTAL(1,B7:B9)</f>
        <v>0.27</v>
      </c>
      <c r="C10" s="3" t="n">
        <f aca="false">SUBTOTAL(1,C7:C9)</f>
        <v>0.25</v>
      </c>
    </row>
    <row r="11" customFormat="false" ht="12.75" hidden="true" customHeight="false" outlineLevel="2" collapsed="false">
      <c r="A11" s="0" t="s">
        <v>16</v>
      </c>
      <c r="B11" s="3" t="n">
        <v>0.22</v>
      </c>
      <c r="C11" s="3" t="n">
        <v>0.37</v>
      </c>
      <c r="D11" s="0" t="n">
        <v>1998</v>
      </c>
    </row>
    <row r="12" customFormat="false" ht="12.75" hidden="true" customHeight="false" outlineLevel="2" collapsed="false">
      <c r="A12" s="0" t="s">
        <v>16</v>
      </c>
      <c r="B12" s="3" t="n">
        <v>0.21</v>
      </c>
      <c r="C12" s="3" t="n">
        <v>0.32</v>
      </c>
      <c r="D12" s="0" t="n">
        <v>1997</v>
      </c>
    </row>
    <row r="13" customFormat="false" ht="12.75" hidden="true" customHeight="false" outlineLevel="2" collapsed="false">
      <c r="A13" s="0" t="s">
        <v>16</v>
      </c>
      <c r="B13" s="3" t="n">
        <v>0.2</v>
      </c>
      <c r="C13" s="3" t="n">
        <v>0.3</v>
      </c>
      <c r="D13" s="0" t="n">
        <v>1996</v>
      </c>
    </row>
    <row r="14" customFormat="false" ht="12.75" hidden="false" customHeight="false" outlineLevel="1" collapsed="true">
      <c r="A14" s="5" t="s">
        <v>22</v>
      </c>
      <c r="B14" s="3" t="n">
        <f aca="false">SUBTOTAL(1,B11:B13)</f>
        <v>0.21</v>
      </c>
      <c r="C14" s="3" t="n">
        <f aca="false">SUBTOTAL(1,C11:C13)</f>
        <v>0.33</v>
      </c>
    </row>
    <row r="15" customFormat="false" ht="12.75" hidden="true" customHeight="false" outlineLevel="2" collapsed="false">
      <c r="A15" s="0" t="s">
        <v>6</v>
      </c>
      <c r="B15" s="3" t="n">
        <v>0.45</v>
      </c>
      <c r="C15" s="3" t="n">
        <v>0.37</v>
      </c>
      <c r="D15" s="0" t="n">
        <v>1998</v>
      </c>
    </row>
    <row r="16" customFormat="false" ht="12.75" hidden="true" customHeight="false" outlineLevel="2" collapsed="false">
      <c r="A16" s="0" t="s">
        <v>6</v>
      </c>
      <c r="B16" s="3" t="n">
        <v>0.44</v>
      </c>
      <c r="C16" s="3" t="n">
        <v>0.3</v>
      </c>
      <c r="D16" s="0" t="n">
        <v>1997</v>
      </c>
    </row>
    <row r="17" customFormat="false" ht="12.75" hidden="true" customHeight="false" outlineLevel="2" collapsed="false">
      <c r="A17" s="0" t="s">
        <v>6</v>
      </c>
      <c r="B17" s="3" t="n">
        <v>0.41</v>
      </c>
      <c r="C17" s="3" t="n">
        <v>0.33</v>
      </c>
      <c r="D17" s="0" t="n">
        <v>1996</v>
      </c>
    </row>
    <row r="18" customFormat="false" ht="12.75" hidden="false" customHeight="false" outlineLevel="1" collapsed="true">
      <c r="A18" s="5" t="s">
        <v>23</v>
      </c>
      <c r="B18" s="3" t="n">
        <f aca="false">SUBTOTAL(1,B15:B17)</f>
        <v>0.433333333333333</v>
      </c>
      <c r="C18" s="3" t="n">
        <f aca="false">SUBTOTAL(1,C15:C17)</f>
        <v>0.333333333333333</v>
      </c>
    </row>
    <row r="19" customFormat="false" ht="12.75" hidden="true" customHeight="false" outlineLevel="2" collapsed="false">
      <c r="A19" s="0" t="s">
        <v>8</v>
      </c>
      <c r="B19" s="3" t="n">
        <v>0.37</v>
      </c>
      <c r="C19" s="3" t="n">
        <v>0.36</v>
      </c>
      <c r="D19" s="0" t="n">
        <v>1998</v>
      </c>
    </row>
    <row r="20" customFormat="false" ht="12.75" hidden="true" customHeight="false" outlineLevel="2" collapsed="false">
      <c r="A20" s="0" t="s">
        <v>8</v>
      </c>
      <c r="B20" s="3" t="n">
        <v>0.38</v>
      </c>
      <c r="C20" s="3" t="n">
        <v>0.35</v>
      </c>
      <c r="D20" s="0" t="n">
        <v>1997</v>
      </c>
    </row>
    <row r="21" customFormat="false" ht="12.75" hidden="true" customHeight="false" outlineLevel="2" collapsed="false">
      <c r="A21" s="0" t="s">
        <v>8</v>
      </c>
      <c r="B21" s="3" t="n">
        <v>0.4</v>
      </c>
      <c r="C21" s="3" t="n">
        <v>0.32</v>
      </c>
      <c r="D21" s="0" t="n">
        <v>1996</v>
      </c>
    </row>
    <row r="22" customFormat="false" ht="12.75" hidden="false" customHeight="false" outlineLevel="1" collapsed="true">
      <c r="A22" s="5" t="s">
        <v>24</v>
      </c>
      <c r="B22" s="3" t="n">
        <f aca="false">SUBTOTAL(1,B19:B21)</f>
        <v>0.383333333333333</v>
      </c>
      <c r="C22" s="3" t="n">
        <f aca="false">SUBTOTAL(1,C19:C21)</f>
        <v>0.343333333333333</v>
      </c>
    </row>
    <row r="23" customFormat="false" ht="12.75" hidden="true" customHeight="false" outlineLevel="2" collapsed="false">
      <c r="A23" s="0" t="s">
        <v>17</v>
      </c>
      <c r="B23" s="3" t="n">
        <v>0.18</v>
      </c>
      <c r="C23" s="3" t="n">
        <v>0.34</v>
      </c>
      <c r="D23" s="0" t="n">
        <v>1998</v>
      </c>
    </row>
    <row r="24" customFormat="false" ht="12.75" hidden="true" customHeight="false" outlineLevel="2" collapsed="false">
      <c r="A24" s="0" t="s">
        <v>17</v>
      </c>
      <c r="B24" s="3" t="n">
        <v>0.18</v>
      </c>
      <c r="C24" s="3" t="n">
        <v>0.32</v>
      </c>
      <c r="D24" s="0" t="n">
        <v>1997</v>
      </c>
    </row>
    <row r="25" customFormat="false" ht="12.75" hidden="true" customHeight="false" outlineLevel="2" collapsed="false">
      <c r="A25" s="0" t="s">
        <v>17</v>
      </c>
      <c r="B25" s="3" t="n">
        <v>0.16</v>
      </c>
      <c r="C25" s="3" t="n">
        <v>0.3</v>
      </c>
      <c r="D25" s="0" t="n">
        <v>1996</v>
      </c>
    </row>
    <row r="26" customFormat="false" ht="12.75" hidden="false" customHeight="false" outlineLevel="1" collapsed="true">
      <c r="A26" s="5" t="s">
        <v>25</v>
      </c>
      <c r="B26" s="3" t="n">
        <f aca="false">SUBTOTAL(1,B23:B25)</f>
        <v>0.173333333333333</v>
      </c>
      <c r="C26" s="3" t="n">
        <f aca="false">SUBTOTAL(1,C23:C25)</f>
        <v>0.32</v>
      </c>
    </row>
    <row r="27" customFormat="false" ht="12.75" hidden="true" customHeight="false" outlineLevel="2" collapsed="false">
      <c r="A27" s="0" t="s">
        <v>15</v>
      </c>
      <c r="B27" s="3" t="n">
        <v>0.23</v>
      </c>
      <c r="C27" s="3" t="n">
        <v>0.34</v>
      </c>
      <c r="D27" s="0" t="n">
        <v>1998</v>
      </c>
    </row>
    <row r="28" customFormat="false" ht="12.75" hidden="true" customHeight="false" outlineLevel="2" collapsed="false">
      <c r="A28" s="0" t="s">
        <v>15</v>
      </c>
      <c r="B28" s="3" t="n">
        <v>0.19</v>
      </c>
      <c r="C28" s="3" t="n">
        <v>0.18</v>
      </c>
      <c r="D28" s="0" t="n">
        <v>1997</v>
      </c>
    </row>
    <row r="29" customFormat="false" ht="12.75" hidden="true" customHeight="false" outlineLevel="2" collapsed="false">
      <c r="A29" s="0" t="s">
        <v>15</v>
      </c>
      <c r="B29" s="3" t="n">
        <v>0.07</v>
      </c>
      <c r="C29" s="3" t="n">
        <v>0.17</v>
      </c>
      <c r="D29" s="0" t="n">
        <v>1996</v>
      </c>
    </row>
    <row r="30" customFormat="false" ht="12.75" hidden="false" customHeight="false" outlineLevel="1" collapsed="true">
      <c r="A30" s="5" t="s">
        <v>26</v>
      </c>
      <c r="B30" s="3" t="n">
        <f aca="false">SUBTOTAL(1,B27:B29)</f>
        <v>0.163333333333333</v>
      </c>
      <c r="C30" s="3" t="n">
        <f aca="false">SUBTOTAL(1,C27:C29)</f>
        <v>0.23</v>
      </c>
    </row>
    <row r="31" customFormat="false" ht="12.75" hidden="true" customHeight="false" outlineLevel="2" collapsed="false">
      <c r="A31" s="0" t="s">
        <v>9</v>
      </c>
      <c r="B31" s="3" t="n">
        <v>0.34</v>
      </c>
      <c r="C31" s="3" t="n">
        <v>0.39</v>
      </c>
      <c r="D31" s="0" t="n">
        <v>1998</v>
      </c>
    </row>
    <row r="32" customFormat="false" ht="12.75" hidden="true" customHeight="false" outlineLevel="2" collapsed="false">
      <c r="A32" s="0" t="s">
        <v>9</v>
      </c>
      <c r="B32" s="3" t="n">
        <v>0.3</v>
      </c>
      <c r="C32" s="3" t="n">
        <v>0.22</v>
      </c>
      <c r="D32" s="0" t="n">
        <v>1997</v>
      </c>
    </row>
    <row r="33" customFormat="false" ht="12.75" hidden="true" customHeight="false" outlineLevel="2" collapsed="false">
      <c r="A33" s="0" t="s">
        <v>9</v>
      </c>
      <c r="B33" s="3" t="n">
        <v>0.31</v>
      </c>
      <c r="C33" s="3" t="n">
        <v>0.21</v>
      </c>
      <c r="D33" s="0" t="n">
        <v>1996</v>
      </c>
    </row>
    <row r="34" customFormat="false" ht="12.75" hidden="false" customHeight="false" outlineLevel="1" collapsed="true">
      <c r="A34" s="5" t="s">
        <v>27</v>
      </c>
      <c r="B34" s="3" t="n">
        <f aca="false">SUBTOTAL(1,B31:B33)</f>
        <v>0.316666666666667</v>
      </c>
      <c r="C34" s="3" t="n">
        <f aca="false">SUBTOTAL(1,C31:C33)</f>
        <v>0.273333333333333</v>
      </c>
    </row>
    <row r="35" customFormat="false" ht="12.75" hidden="true" customHeight="false" outlineLevel="2" collapsed="false">
      <c r="A35" s="0" t="s">
        <v>14</v>
      </c>
      <c r="B35" s="3" t="n">
        <v>0.28</v>
      </c>
      <c r="C35" s="3" t="n">
        <v>0.51</v>
      </c>
      <c r="D35" s="0" t="n">
        <v>1998</v>
      </c>
    </row>
    <row r="36" customFormat="false" ht="12.75" hidden="true" customHeight="false" outlineLevel="2" collapsed="false">
      <c r="A36" s="0" t="s">
        <v>14</v>
      </c>
      <c r="B36" s="3" t="n">
        <v>0.33</v>
      </c>
      <c r="C36" s="3" t="n">
        <v>0.51</v>
      </c>
      <c r="D36" s="0" t="n">
        <v>1997</v>
      </c>
    </row>
    <row r="37" customFormat="false" ht="12.75" hidden="true" customHeight="false" outlineLevel="2" collapsed="false">
      <c r="A37" s="0" t="s">
        <v>14</v>
      </c>
      <c r="B37" s="3" t="n">
        <v>0.3</v>
      </c>
      <c r="C37" s="3" t="n">
        <v>0.55</v>
      </c>
      <c r="D37" s="0" t="n">
        <v>1996</v>
      </c>
    </row>
    <row r="38" customFormat="false" ht="12.75" hidden="false" customHeight="false" outlineLevel="1" collapsed="true">
      <c r="A38" s="5" t="s">
        <v>28</v>
      </c>
      <c r="B38" s="3" t="n">
        <f aca="false">SUBTOTAL(1,B35:B37)</f>
        <v>0.303333333333333</v>
      </c>
      <c r="C38" s="3" t="n">
        <f aca="false">SUBTOTAL(1,C35:C37)</f>
        <v>0.523333333333333</v>
      </c>
    </row>
    <row r="39" customFormat="false" ht="12.75" hidden="true" customHeight="false" outlineLevel="2" collapsed="false">
      <c r="A39" s="0" t="s">
        <v>13</v>
      </c>
      <c r="B39" s="3" t="n">
        <v>0.28</v>
      </c>
      <c r="C39" s="3" t="n">
        <v>0.34</v>
      </c>
      <c r="D39" s="0" t="n">
        <v>1998</v>
      </c>
    </row>
    <row r="40" customFormat="false" ht="12.75" hidden="true" customHeight="false" outlineLevel="2" collapsed="false">
      <c r="A40" s="0" t="s">
        <v>13</v>
      </c>
      <c r="B40" s="3" t="n">
        <v>0.31</v>
      </c>
      <c r="C40" s="3" t="n">
        <v>0.33</v>
      </c>
      <c r="D40" s="0" t="n">
        <v>1997</v>
      </c>
    </row>
    <row r="41" customFormat="false" ht="12.75" hidden="true" customHeight="false" outlineLevel="2" collapsed="false">
      <c r="A41" s="0" t="s">
        <v>13</v>
      </c>
      <c r="B41" s="3" t="n">
        <v>0.35</v>
      </c>
      <c r="C41" s="3" t="n">
        <v>0.3</v>
      </c>
      <c r="D41" s="0" t="n">
        <v>1996</v>
      </c>
    </row>
    <row r="42" customFormat="false" ht="12.75" hidden="false" customHeight="false" outlineLevel="1" collapsed="true">
      <c r="A42" s="5" t="s">
        <v>29</v>
      </c>
      <c r="B42" s="3" t="n">
        <f aca="false">SUBTOTAL(1,B39:B41)</f>
        <v>0.313333333333333</v>
      </c>
      <c r="C42" s="3" t="n">
        <f aca="false">SUBTOTAL(1,C39:C41)</f>
        <v>0.323333333333333</v>
      </c>
    </row>
    <row r="43" customFormat="false" ht="12.75" hidden="true" customHeight="false" outlineLevel="2" collapsed="false">
      <c r="A43" s="0" t="s">
        <v>12</v>
      </c>
      <c r="B43" s="3" t="n">
        <v>0.31</v>
      </c>
      <c r="C43" s="3" t="n">
        <v>0.37</v>
      </c>
      <c r="D43" s="0" t="n">
        <v>1998</v>
      </c>
    </row>
    <row r="44" customFormat="false" ht="12.75" hidden="true" customHeight="false" outlineLevel="2" collapsed="false">
      <c r="A44" s="0" t="s">
        <v>12</v>
      </c>
      <c r="B44" s="3" t="n">
        <v>0.27</v>
      </c>
      <c r="C44" s="3" t="n">
        <v>0.35</v>
      </c>
      <c r="D44" s="0" t="n">
        <v>1997</v>
      </c>
    </row>
    <row r="45" customFormat="false" ht="12.75" hidden="true" customHeight="false" outlineLevel="2" collapsed="false">
      <c r="A45" s="0" t="s">
        <v>12</v>
      </c>
      <c r="B45" s="3" t="n">
        <v>0.28</v>
      </c>
      <c r="C45" s="3" t="n">
        <v>0.31</v>
      </c>
      <c r="D45" s="0" t="n">
        <v>1996</v>
      </c>
    </row>
    <row r="46" customFormat="false" ht="12.75" hidden="false" customHeight="false" outlineLevel="1" collapsed="true">
      <c r="A46" s="5" t="s">
        <v>30</v>
      </c>
      <c r="B46" s="3" t="n">
        <f aca="false">SUBTOTAL(1,B43:B45)</f>
        <v>0.286666666666667</v>
      </c>
      <c r="C46" s="3" t="n">
        <f aca="false">SUBTOTAL(1,C43:C45)</f>
        <v>0.343333333333333</v>
      </c>
    </row>
    <row r="47" customFormat="false" ht="12.75" hidden="true" customHeight="false" outlineLevel="2" collapsed="false">
      <c r="A47" s="0" t="s">
        <v>10</v>
      </c>
      <c r="B47" s="3" t="n">
        <v>0.33</v>
      </c>
      <c r="C47" s="3" t="n">
        <v>0.28</v>
      </c>
      <c r="D47" s="0" t="n">
        <v>1998</v>
      </c>
    </row>
    <row r="48" customFormat="false" ht="12.75" hidden="true" customHeight="false" outlineLevel="2" collapsed="false">
      <c r="A48" s="0" t="s">
        <v>10</v>
      </c>
      <c r="B48" s="3" t="n">
        <v>0.25</v>
      </c>
      <c r="C48" s="3" t="n">
        <v>0.2</v>
      </c>
      <c r="D48" s="0" t="n">
        <v>1997</v>
      </c>
    </row>
    <row r="49" customFormat="false" ht="12.75" hidden="true" customHeight="false" outlineLevel="2" collapsed="false">
      <c r="A49" s="0" t="s">
        <v>10</v>
      </c>
      <c r="B49" s="3" t="n">
        <v>0.15</v>
      </c>
      <c r="C49" s="3" t="n">
        <v>0.24</v>
      </c>
      <c r="D49" s="0" t="n">
        <v>1996</v>
      </c>
    </row>
    <row r="50" customFormat="false" ht="12.75" hidden="false" customHeight="false" outlineLevel="1" collapsed="true">
      <c r="A50" s="5" t="s">
        <v>31</v>
      </c>
      <c r="B50" s="3" t="n">
        <f aca="false">SUBTOTAL(1,B47:B49)</f>
        <v>0.243333333333333</v>
      </c>
      <c r="C50" s="3" t="n">
        <f aca="false">SUBTOTAL(1,C47:C49)</f>
        <v>0.24</v>
      </c>
    </row>
    <row r="51" customFormat="false" ht="12.75" hidden="false" customHeight="false" outlineLevel="0" collapsed="false">
      <c r="A51" s="5" t="s">
        <v>32</v>
      </c>
      <c r="B51" s="3" t="n">
        <f aca="false">SUBTOTAL(1,B3:B49)</f>
        <v>0.289166666666667</v>
      </c>
      <c r="C51" s="3" t="n">
        <f aca="false">SUBTOTAL(1,C3:C49)</f>
        <v>0.317777777777778</v>
      </c>
    </row>
    <row r="71" customFormat="false" ht="12.75" hidden="false" customHeight="false" outlineLevel="0" collapsed="false">
      <c r="A71" s="1" t="s">
        <v>0</v>
      </c>
      <c r="B71" s="1"/>
      <c r="C71" s="1"/>
      <c r="D71" s="1"/>
    </row>
    <row r="72" customFormat="false" ht="12.75" hidden="false" customHeight="false" outlineLevel="0" collapsed="false">
      <c r="A72" s="0" t="s">
        <v>2</v>
      </c>
      <c r="B72" s="0" t="s">
        <v>3</v>
      </c>
      <c r="C72" s="0" t="s">
        <v>4</v>
      </c>
      <c r="D72" s="0" t="s">
        <v>5</v>
      </c>
    </row>
    <row r="73" customFormat="false" ht="12.75" hidden="true" customHeight="false" outlineLevel="2" collapsed="false">
      <c r="A73" s="0" t="s">
        <v>7</v>
      </c>
      <c r="B73" s="3" t="n">
        <v>0.4</v>
      </c>
      <c r="C73" s="3" t="n">
        <v>0.32</v>
      </c>
      <c r="D73" s="0" t="n">
        <v>1998</v>
      </c>
    </row>
    <row r="74" customFormat="false" ht="12.75" hidden="true" customHeight="false" outlineLevel="2" collapsed="false">
      <c r="A74" s="0" t="s">
        <v>7</v>
      </c>
      <c r="B74" s="3" t="n">
        <v>0.37</v>
      </c>
      <c r="C74" s="3" t="n">
        <v>0.3</v>
      </c>
      <c r="D74" s="0" t="n">
        <v>1997</v>
      </c>
    </row>
    <row r="75" customFormat="false" ht="12.75" hidden="true" customHeight="false" outlineLevel="2" collapsed="false">
      <c r="A75" s="0" t="s">
        <v>7</v>
      </c>
      <c r="B75" s="3" t="n">
        <v>0.35</v>
      </c>
      <c r="C75" s="3" t="n">
        <v>0.29</v>
      </c>
      <c r="D75" s="0" t="n">
        <v>1996</v>
      </c>
    </row>
    <row r="76" customFormat="false" ht="12.75" hidden="false" customHeight="false" outlineLevel="1" collapsed="true">
      <c r="A76" s="4" t="s">
        <v>20</v>
      </c>
      <c r="B76" s="3" t="n">
        <f aca="false">SUBTOTAL(1,B73:B75)</f>
        <v>0.373333333333333</v>
      </c>
      <c r="C76" s="3" t="n">
        <f aca="false">SUBTOTAL(1,C73:C75)</f>
        <v>0.303333333333333</v>
      </c>
    </row>
    <row r="77" customFormat="false" ht="12.75" hidden="true" customHeight="false" outlineLevel="2" collapsed="false">
      <c r="A77" s="0" t="s">
        <v>11</v>
      </c>
      <c r="B77" s="3" t="n">
        <v>0.32</v>
      </c>
      <c r="C77" s="3" t="n">
        <v>0.24</v>
      </c>
      <c r="D77" s="0" t="n">
        <v>1998</v>
      </c>
    </row>
    <row r="78" customFormat="false" ht="12.75" hidden="true" customHeight="false" outlineLevel="2" collapsed="false">
      <c r="A78" s="0" t="s">
        <v>11</v>
      </c>
      <c r="B78" s="3" t="n">
        <v>0.3</v>
      </c>
      <c r="C78" s="3" t="n">
        <v>0.26</v>
      </c>
      <c r="D78" s="0" t="n">
        <v>1997</v>
      </c>
    </row>
    <row r="79" customFormat="false" ht="12.75" hidden="true" customHeight="false" outlineLevel="2" collapsed="false">
      <c r="A79" s="0" t="s">
        <v>11</v>
      </c>
      <c r="B79" s="3" t="n">
        <v>0.19</v>
      </c>
      <c r="C79" s="3" t="n">
        <v>0.25</v>
      </c>
      <c r="D79" s="0" t="n">
        <v>1996</v>
      </c>
    </row>
    <row r="80" customFormat="false" ht="12.75" hidden="false" customHeight="false" outlineLevel="1" collapsed="true">
      <c r="A80" s="5" t="s">
        <v>21</v>
      </c>
      <c r="B80" s="3" t="n">
        <f aca="false">SUBTOTAL(1,B77:B79)</f>
        <v>0.27</v>
      </c>
      <c r="C80" s="3" t="n">
        <f aca="false">SUBTOTAL(1,C77:C79)</f>
        <v>0.25</v>
      </c>
    </row>
    <row r="81" customFormat="false" ht="12.75" hidden="true" customHeight="false" outlineLevel="2" collapsed="false">
      <c r="A81" s="0" t="s">
        <v>16</v>
      </c>
      <c r="B81" s="3" t="n">
        <v>0.22</v>
      </c>
      <c r="C81" s="3" t="n">
        <v>0.37</v>
      </c>
      <c r="D81" s="0" t="n">
        <v>1998</v>
      </c>
    </row>
    <row r="82" customFormat="false" ht="12.75" hidden="true" customHeight="false" outlineLevel="2" collapsed="false">
      <c r="A82" s="0" t="s">
        <v>16</v>
      </c>
      <c r="B82" s="3" t="n">
        <v>0.21</v>
      </c>
      <c r="C82" s="3" t="n">
        <v>0.32</v>
      </c>
      <c r="D82" s="0" t="n">
        <v>1997</v>
      </c>
    </row>
    <row r="83" customFormat="false" ht="12.75" hidden="true" customHeight="false" outlineLevel="2" collapsed="false">
      <c r="A83" s="0" t="s">
        <v>16</v>
      </c>
      <c r="B83" s="3" t="n">
        <v>0.2</v>
      </c>
      <c r="C83" s="3" t="n">
        <v>0.3</v>
      </c>
      <c r="D83" s="0" t="n">
        <v>1996</v>
      </c>
    </row>
    <row r="84" customFormat="false" ht="12.75" hidden="false" customHeight="false" outlineLevel="1" collapsed="true">
      <c r="A84" s="5" t="s">
        <v>22</v>
      </c>
      <c r="B84" s="3" t="n">
        <f aca="false">SUBTOTAL(1,B81:B83)</f>
        <v>0.21</v>
      </c>
      <c r="C84" s="3" t="n">
        <f aca="false">SUBTOTAL(1,C81:C83)</f>
        <v>0.33</v>
      </c>
    </row>
    <row r="85" customFormat="false" ht="12.75" hidden="true" customHeight="false" outlineLevel="2" collapsed="false">
      <c r="A85" s="0" t="s">
        <v>6</v>
      </c>
      <c r="B85" s="3" t="n">
        <v>0.45</v>
      </c>
      <c r="C85" s="3" t="n">
        <v>0.37</v>
      </c>
      <c r="D85" s="0" t="n">
        <v>1998</v>
      </c>
    </row>
    <row r="86" customFormat="false" ht="12.75" hidden="true" customHeight="false" outlineLevel="2" collapsed="false">
      <c r="A86" s="0" t="s">
        <v>6</v>
      </c>
      <c r="B86" s="3" t="n">
        <v>0.44</v>
      </c>
      <c r="C86" s="3" t="n">
        <v>0.3</v>
      </c>
      <c r="D86" s="0" t="n">
        <v>1997</v>
      </c>
    </row>
    <row r="87" customFormat="false" ht="12.75" hidden="true" customHeight="false" outlineLevel="2" collapsed="false">
      <c r="A87" s="0" t="s">
        <v>6</v>
      </c>
      <c r="B87" s="3" t="n">
        <v>0.41</v>
      </c>
      <c r="C87" s="3" t="n">
        <v>0.33</v>
      </c>
      <c r="D87" s="0" t="n">
        <v>1996</v>
      </c>
    </row>
    <row r="88" customFormat="false" ht="12.75" hidden="false" customHeight="false" outlineLevel="1" collapsed="true">
      <c r="A88" s="5" t="s">
        <v>23</v>
      </c>
      <c r="B88" s="3" t="n">
        <f aca="false">SUBTOTAL(1,B85:B87)</f>
        <v>0.433333333333333</v>
      </c>
      <c r="C88" s="3" t="n">
        <f aca="false">SUBTOTAL(1,C85:C87)</f>
        <v>0.333333333333333</v>
      </c>
    </row>
    <row r="89" customFormat="false" ht="12.75" hidden="true" customHeight="false" outlineLevel="2" collapsed="false">
      <c r="A89" s="0" t="s">
        <v>8</v>
      </c>
      <c r="B89" s="3" t="n">
        <v>0.37</v>
      </c>
      <c r="C89" s="3" t="n">
        <v>0.36</v>
      </c>
      <c r="D89" s="0" t="n">
        <v>1998</v>
      </c>
    </row>
    <row r="90" customFormat="false" ht="12.75" hidden="true" customHeight="false" outlineLevel="2" collapsed="false">
      <c r="A90" s="0" t="s">
        <v>8</v>
      </c>
      <c r="B90" s="3" t="n">
        <v>0.38</v>
      </c>
      <c r="C90" s="3" t="n">
        <v>0.35</v>
      </c>
      <c r="D90" s="0" t="n">
        <v>1997</v>
      </c>
    </row>
    <row r="91" customFormat="false" ht="12.75" hidden="true" customHeight="false" outlineLevel="2" collapsed="false">
      <c r="A91" s="0" t="s">
        <v>8</v>
      </c>
      <c r="B91" s="3" t="n">
        <v>0.4</v>
      </c>
      <c r="C91" s="3" t="n">
        <v>0.32</v>
      </c>
      <c r="D91" s="0" t="n">
        <v>1996</v>
      </c>
    </row>
    <row r="92" customFormat="false" ht="12.75" hidden="false" customHeight="false" outlineLevel="1" collapsed="true">
      <c r="A92" s="5" t="s">
        <v>24</v>
      </c>
      <c r="B92" s="3" t="n">
        <f aca="false">SUBTOTAL(1,B89:B91)</f>
        <v>0.383333333333333</v>
      </c>
      <c r="C92" s="3" t="n">
        <f aca="false">SUBTOTAL(1,C89:C91)</f>
        <v>0.343333333333333</v>
      </c>
    </row>
    <row r="93" customFormat="false" ht="12.75" hidden="true" customHeight="false" outlineLevel="2" collapsed="false">
      <c r="A93" s="0" t="s">
        <v>17</v>
      </c>
      <c r="B93" s="3" t="n">
        <v>0.18</v>
      </c>
      <c r="C93" s="3" t="n">
        <v>0.34</v>
      </c>
      <c r="D93" s="0" t="n">
        <v>1998</v>
      </c>
    </row>
    <row r="94" customFormat="false" ht="12.75" hidden="true" customHeight="false" outlineLevel="2" collapsed="false">
      <c r="A94" s="0" t="s">
        <v>17</v>
      </c>
      <c r="B94" s="3" t="n">
        <v>0.18</v>
      </c>
      <c r="C94" s="3" t="n">
        <v>0.32</v>
      </c>
      <c r="D94" s="0" t="n">
        <v>1997</v>
      </c>
    </row>
    <row r="95" customFormat="false" ht="12.75" hidden="true" customHeight="false" outlineLevel="2" collapsed="false">
      <c r="A95" s="0" t="s">
        <v>17</v>
      </c>
      <c r="B95" s="3" t="n">
        <v>0.16</v>
      </c>
      <c r="C95" s="3" t="n">
        <v>0.3</v>
      </c>
      <c r="D95" s="0" t="n">
        <v>1996</v>
      </c>
    </row>
    <row r="96" customFormat="false" ht="12.75" hidden="false" customHeight="false" outlineLevel="1" collapsed="true">
      <c r="A96" s="5" t="s">
        <v>25</v>
      </c>
      <c r="B96" s="3" t="n">
        <f aca="false">SUBTOTAL(1,B93:B95)</f>
        <v>0.173333333333333</v>
      </c>
      <c r="C96" s="3" t="n">
        <f aca="false">SUBTOTAL(1,C93:C95)</f>
        <v>0.32</v>
      </c>
    </row>
    <row r="97" customFormat="false" ht="12.75" hidden="true" customHeight="false" outlineLevel="2" collapsed="false">
      <c r="A97" s="0" t="s">
        <v>15</v>
      </c>
      <c r="B97" s="3" t="n">
        <v>0.23</v>
      </c>
      <c r="C97" s="3" t="n">
        <v>0.34</v>
      </c>
      <c r="D97" s="0" t="n">
        <v>1998</v>
      </c>
    </row>
    <row r="98" customFormat="false" ht="12.75" hidden="true" customHeight="false" outlineLevel="2" collapsed="false">
      <c r="A98" s="0" t="s">
        <v>15</v>
      </c>
      <c r="B98" s="3" t="n">
        <v>0.19</v>
      </c>
      <c r="C98" s="3" t="n">
        <v>0.18</v>
      </c>
      <c r="D98" s="0" t="n">
        <v>1997</v>
      </c>
    </row>
    <row r="99" customFormat="false" ht="12.75" hidden="true" customHeight="false" outlineLevel="2" collapsed="false">
      <c r="A99" s="0" t="s">
        <v>15</v>
      </c>
      <c r="B99" s="3" t="n">
        <v>0.07</v>
      </c>
      <c r="C99" s="3" t="n">
        <v>0.17</v>
      </c>
      <c r="D99" s="0" t="n">
        <v>1996</v>
      </c>
    </row>
    <row r="100" customFormat="false" ht="12.75" hidden="false" customHeight="false" outlineLevel="1" collapsed="true">
      <c r="A100" s="5" t="s">
        <v>26</v>
      </c>
      <c r="B100" s="3" t="n">
        <f aca="false">SUBTOTAL(1,B97:B99)</f>
        <v>0.163333333333333</v>
      </c>
      <c r="C100" s="3" t="n">
        <f aca="false">SUBTOTAL(1,C97:C99)</f>
        <v>0.23</v>
      </c>
    </row>
    <row r="101" customFormat="false" ht="12.75" hidden="true" customHeight="false" outlineLevel="2" collapsed="false">
      <c r="A101" s="0" t="s">
        <v>9</v>
      </c>
      <c r="B101" s="3" t="n">
        <v>0.34</v>
      </c>
      <c r="C101" s="3" t="n">
        <v>0.39</v>
      </c>
      <c r="D101" s="0" t="n">
        <v>1998</v>
      </c>
    </row>
    <row r="102" customFormat="false" ht="12.75" hidden="true" customHeight="false" outlineLevel="2" collapsed="false">
      <c r="A102" s="0" t="s">
        <v>9</v>
      </c>
      <c r="B102" s="3" t="n">
        <v>0.3</v>
      </c>
      <c r="C102" s="3" t="n">
        <v>0.22</v>
      </c>
      <c r="D102" s="0" t="n">
        <v>1997</v>
      </c>
    </row>
    <row r="103" customFormat="false" ht="12.75" hidden="true" customHeight="false" outlineLevel="2" collapsed="false">
      <c r="A103" s="0" t="s">
        <v>9</v>
      </c>
      <c r="B103" s="3" t="n">
        <v>0.31</v>
      </c>
      <c r="C103" s="3" t="n">
        <v>0.21</v>
      </c>
      <c r="D103" s="0" t="n">
        <v>1996</v>
      </c>
    </row>
    <row r="104" customFormat="false" ht="12.75" hidden="false" customHeight="false" outlineLevel="1" collapsed="true">
      <c r="A104" s="5" t="s">
        <v>27</v>
      </c>
      <c r="B104" s="3" t="n">
        <f aca="false">SUBTOTAL(1,B101:B103)</f>
        <v>0.316666666666667</v>
      </c>
      <c r="C104" s="3" t="n">
        <f aca="false">SUBTOTAL(1,C101:C103)</f>
        <v>0.273333333333333</v>
      </c>
    </row>
    <row r="105" customFormat="false" ht="12.75" hidden="true" customHeight="false" outlineLevel="2" collapsed="false">
      <c r="A105" s="0" t="s">
        <v>14</v>
      </c>
      <c r="B105" s="3" t="n">
        <v>0.28</v>
      </c>
      <c r="C105" s="3" t="n">
        <v>0.51</v>
      </c>
      <c r="D105" s="0" t="n">
        <v>1998</v>
      </c>
    </row>
    <row r="106" customFormat="false" ht="12.75" hidden="true" customHeight="false" outlineLevel="2" collapsed="false">
      <c r="A106" s="0" t="s">
        <v>14</v>
      </c>
      <c r="B106" s="3" t="n">
        <v>0.33</v>
      </c>
      <c r="C106" s="3" t="n">
        <v>0.51</v>
      </c>
      <c r="D106" s="0" t="n">
        <v>1997</v>
      </c>
    </row>
    <row r="107" customFormat="false" ht="12.75" hidden="true" customHeight="false" outlineLevel="2" collapsed="false">
      <c r="A107" s="0" t="s">
        <v>14</v>
      </c>
      <c r="B107" s="3" t="n">
        <v>0.3</v>
      </c>
      <c r="C107" s="3" t="n">
        <v>0.55</v>
      </c>
      <c r="D107" s="0" t="n">
        <v>1996</v>
      </c>
    </row>
    <row r="108" customFormat="false" ht="12.75" hidden="false" customHeight="false" outlineLevel="1" collapsed="true">
      <c r="A108" s="5" t="s">
        <v>28</v>
      </c>
      <c r="B108" s="3" t="n">
        <f aca="false">SUBTOTAL(1,B105:B107)</f>
        <v>0.303333333333333</v>
      </c>
      <c r="C108" s="3" t="n">
        <f aca="false">SUBTOTAL(1,C105:C107)</f>
        <v>0.523333333333333</v>
      </c>
    </row>
    <row r="109" customFormat="false" ht="12.75" hidden="true" customHeight="false" outlineLevel="2" collapsed="false">
      <c r="A109" s="0" t="s">
        <v>13</v>
      </c>
      <c r="B109" s="3" t="n">
        <v>0.28</v>
      </c>
      <c r="C109" s="3" t="n">
        <v>0.34</v>
      </c>
      <c r="D109" s="0" t="n">
        <v>1998</v>
      </c>
    </row>
    <row r="110" customFormat="false" ht="12.75" hidden="true" customHeight="false" outlineLevel="2" collapsed="false">
      <c r="A110" s="0" t="s">
        <v>13</v>
      </c>
      <c r="B110" s="3" t="n">
        <v>0.31</v>
      </c>
      <c r="C110" s="3" t="n">
        <v>0.33</v>
      </c>
      <c r="D110" s="0" t="n">
        <v>1997</v>
      </c>
    </row>
    <row r="111" customFormat="false" ht="12.75" hidden="true" customHeight="false" outlineLevel="2" collapsed="false">
      <c r="A111" s="0" t="s">
        <v>13</v>
      </c>
      <c r="B111" s="3" t="n">
        <v>0.35</v>
      </c>
      <c r="C111" s="3" t="n">
        <v>0.3</v>
      </c>
      <c r="D111" s="0" t="n">
        <v>1996</v>
      </c>
    </row>
    <row r="112" customFormat="false" ht="12.75" hidden="false" customHeight="false" outlineLevel="1" collapsed="true">
      <c r="A112" s="5" t="s">
        <v>29</v>
      </c>
      <c r="B112" s="3" t="n">
        <f aca="false">SUBTOTAL(1,B109:B111)</f>
        <v>0.313333333333333</v>
      </c>
      <c r="C112" s="3" t="n">
        <f aca="false">SUBTOTAL(1,C109:C111)</f>
        <v>0.323333333333333</v>
      </c>
    </row>
    <row r="113" customFormat="false" ht="12.75" hidden="true" customHeight="false" outlineLevel="2" collapsed="false">
      <c r="A113" s="0" t="s">
        <v>12</v>
      </c>
      <c r="B113" s="3" t="n">
        <v>0.31</v>
      </c>
      <c r="C113" s="3" t="n">
        <v>0.37</v>
      </c>
      <c r="D113" s="0" t="n">
        <v>1998</v>
      </c>
    </row>
    <row r="114" customFormat="false" ht="12.75" hidden="true" customHeight="false" outlineLevel="2" collapsed="false">
      <c r="A114" s="0" t="s">
        <v>12</v>
      </c>
      <c r="B114" s="3" t="n">
        <v>0.27</v>
      </c>
      <c r="C114" s="3" t="n">
        <v>0.35</v>
      </c>
      <c r="D114" s="0" t="n">
        <v>1997</v>
      </c>
    </row>
    <row r="115" customFormat="false" ht="12.75" hidden="true" customHeight="false" outlineLevel="2" collapsed="false">
      <c r="A115" s="0" t="s">
        <v>12</v>
      </c>
      <c r="B115" s="3" t="n">
        <v>0.28</v>
      </c>
      <c r="C115" s="3" t="n">
        <v>0.31</v>
      </c>
      <c r="D115" s="0" t="n">
        <v>1996</v>
      </c>
    </row>
    <row r="116" customFormat="false" ht="12.75" hidden="false" customHeight="false" outlineLevel="1" collapsed="true">
      <c r="A116" s="5" t="s">
        <v>30</v>
      </c>
      <c r="B116" s="3" t="n">
        <f aca="false">SUBTOTAL(1,B113:B115)</f>
        <v>0.286666666666667</v>
      </c>
      <c r="C116" s="3" t="n">
        <f aca="false">SUBTOTAL(1,C113:C115)</f>
        <v>0.343333333333333</v>
      </c>
    </row>
    <row r="117" customFormat="false" ht="12.75" hidden="true" customHeight="false" outlineLevel="2" collapsed="false">
      <c r="A117" s="0" t="s">
        <v>10</v>
      </c>
      <c r="B117" s="3" t="n">
        <v>0.33</v>
      </c>
      <c r="C117" s="3" t="n">
        <v>0.28</v>
      </c>
      <c r="D117" s="0" t="n">
        <v>1998</v>
      </c>
    </row>
    <row r="118" customFormat="false" ht="12.75" hidden="true" customHeight="false" outlineLevel="2" collapsed="false">
      <c r="A118" s="0" t="s">
        <v>10</v>
      </c>
      <c r="B118" s="3" t="n">
        <v>0.25</v>
      </c>
      <c r="C118" s="3" t="n">
        <v>0.2</v>
      </c>
      <c r="D118" s="0" t="n">
        <v>1997</v>
      </c>
    </row>
    <row r="119" customFormat="false" ht="12.75" hidden="true" customHeight="false" outlineLevel="2" collapsed="false">
      <c r="A119" s="0" t="s">
        <v>10</v>
      </c>
      <c r="B119" s="3" t="n">
        <v>0.15</v>
      </c>
      <c r="C119" s="3" t="n">
        <v>0.24</v>
      </c>
      <c r="D119" s="0" t="n">
        <v>1996</v>
      </c>
    </row>
    <row r="120" customFormat="false" ht="12.75" hidden="false" customHeight="false" outlineLevel="1" collapsed="true">
      <c r="A120" s="5" t="s">
        <v>31</v>
      </c>
      <c r="B120" s="3" t="n">
        <f aca="false">SUBTOTAL(1,B117:B119)</f>
        <v>0.243333333333333</v>
      </c>
      <c r="C120" s="3" t="n">
        <f aca="false">SUBTOTAL(1,C117:C119)</f>
        <v>0.24</v>
      </c>
    </row>
    <row r="121" customFormat="false" ht="12.75" hidden="false" customHeight="false" outlineLevel="0" collapsed="false">
      <c r="A121" s="5" t="s">
        <v>32</v>
      </c>
      <c r="B121" s="3" t="n">
        <f aca="false">SUBTOTAL(1,B73:B119)</f>
        <v>0.289166666666667</v>
      </c>
      <c r="C121" s="3" t="n">
        <f aca="false">SUBTOTAL(1,C73:C119)</f>
        <v>0.317777777777778</v>
      </c>
    </row>
  </sheetData>
  <mergeCells count="2">
    <mergeCell ref="A1:D1"/>
    <mergeCell ref="A71:D7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8" activeCellId="0" sqref="H158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7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</row>
    <row r="3" customFormat="false" ht="12.75" hidden="true" customHeight="false" outlineLevel="2" collapsed="false">
      <c r="A3" s="0" t="s">
        <v>6</v>
      </c>
      <c r="B3" s="3" t="n">
        <v>0.45</v>
      </c>
      <c r="C3" s="3" t="n">
        <v>0.37</v>
      </c>
      <c r="D3" s="0" t="n">
        <v>1998</v>
      </c>
    </row>
    <row r="4" customFormat="false" ht="12.75" hidden="true" customHeight="false" outlineLevel="2" collapsed="false">
      <c r="A4" s="0" t="s">
        <v>7</v>
      </c>
      <c r="B4" s="3" t="n">
        <v>0.4</v>
      </c>
      <c r="C4" s="3" t="n">
        <v>0.32</v>
      </c>
      <c r="D4" s="0" t="n">
        <v>1998</v>
      </c>
    </row>
    <row r="5" customFormat="false" ht="12.75" hidden="true" customHeight="false" outlineLevel="2" collapsed="false">
      <c r="A5" s="0" t="s">
        <v>8</v>
      </c>
      <c r="B5" s="3" t="n">
        <v>0.37</v>
      </c>
      <c r="C5" s="3" t="n">
        <v>0.36</v>
      </c>
      <c r="D5" s="0" t="n">
        <v>1998</v>
      </c>
    </row>
    <row r="6" customFormat="false" ht="12.75" hidden="true" customHeight="false" outlineLevel="2" collapsed="false">
      <c r="A6" s="0" t="s">
        <v>9</v>
      </c>
      <c r="B6" s="3" t="n">
        <v>0.34</v>
      </c>
      <c r="C6" s="3" t="n">
        <v>0.39</v>
      </c>
      <c r="D6" s="0" t="n">
        <v>1998</v>
      </c>
    </row>
    <row r="7" customFormat="false" ht="12.75" hidden="true" customHeight="false" outlineLevel="2" collapsed="false">
      <c r="A7" s="0" t="s">
        <v>10</v>
      </c>
      <c r="B7" s="3" t="n">
        <v>0.33</v>
      </c>
      <c r="C7" s="3" t="n">
        <v>0.28</v>
      </c>
      <c r="D7" s="0" t="n">
        <v>1998</v>
      </c>
    </row>
    <row r="8" customFormat="false" ht="12.75" hidden="true" customHeight="false" outlineLevel="2" collapsed="false">
      <c r="A8" s="0" t="s">
        <v>11</v>
      </c>
      <c r="B8" s="3" t="n">
        <v>0.32</v>
      </c>
      <c r="C8" s="3" t="n">
        <v>0.24</v>
      </c>
      <c r="D8" s="0" t="n">
        <v>1998</v>
      </c>
    </row>
    <row r="9" customFormat="false" ht="12.75" hidden="true" customHeight="false" outlineLevel="2" collapsed="false">
      <c r="A9" s="0" t="s">
        <v>12</v>
      </c>
      <c r="B9" s="3" t="n">
        <v>0.31</v>
      </c>
      <c r="C9" s="3" t="n">
        <v>0.37</v>
      </c>
      <c r="D9" s="0" t="n">
        <v>1998</v>
      </c>
    </row>
    <row r="10" customFormat="false" ht="12.75" hidden="true" customHeight="false" outlineLevel="2" collapsed="false">
      <c r="A10" s="0" t="s">
        <v>13</v>
      </c>
      <c r="B10" s="3" t="n">
        <v>0.28</v>
      </c>
      <c r="C10" s="3" t="n">
        <v>0.34</v>
      </c>
      <c r="D10" s="0" t="n">
        <v>1998</v>
      </c>
    </row>
    <row r="11" customFormat="false" ht="12.75" hidden="true" customHeight="false" outlineLevel="2" collapsed="false">
      <c r="A11" s="0" t="s">
        <v>14</v>
      </c>
      <c r="B11" s="3" t="n">
        <v>0.28</v>
      </c>
      <c r="C11" s="3" t="n">
        <v>0.51</v>
      </c>
      <c r="D11" s="0" t="n">
        <v>1998</v>
      </c>
    </row>
    <row r="12" customFormat="false" ht="12.75" hidden="true" customHeight="false" outlineLevel="2" collapsed="false">
      <c r="A12" s="0" t="s">
        <v>15</v>
      </c>
      <c r="B12" s="3" t="n">
        <v>0.23</v>
      </c>
      <c r="C12" s="3" t="n">
        <v>0.34</v>
      </c>
      <c r="D12" s="0" t="n">
        <v>1998</v>
      </c>
    </row>
    <row r="13" customFormat="false" ht="12.75" hidden="true" customHeight="false" outlineLevel="2" collapsed="false">
      <c r="A13" s="0" t="s">
        <v>16</v>
      </c>
      <c r="B13" s="3" t="n">
        <v>0.22</v>
      </c>
      <c r="C13" s="3" t="n">
        <v>0.37</v>
      </c>
      <c r="D13" s="0" t="n">
        <v>1998</v>
      </c>
    </row>
    <row r="14" customFormat="false" ht="12.75" hidden="true" customHeight="false" outlineLevel="2" collapsed="false">
      <c r="A14" s="0" t="s">
        <v>17</v>
      </c>
      <c r="B14" s="3" t="n">
        <v>0.18</v>
      </c>
      <c r="C14" s="3" t="n">
        <v>0.34</v>
      </c>
      <c r="D14" s="0" t="n">
        <v>1998</v>
      </c>
    </row>
    <row r="15" customFormat="false" ht="12.75" hidden="false" customHeight="false" outlineLevel="1" collapsed="true">
      <c r="B15" s="3" t="n">
        <f aca="false">SUBTOTAL(1,B3:B14)</f>
        <v>0.309166666666667</v>
      </c>
      <c r="C15" s="3" t="n">
        <f aca="false">SUBTOTAL(1,C3:C14)</f>
        <v>0.3525</v>
      </c>
      <c r="D15" s="6" t="s">
        <v>33</v>
      </c>
    </row>
    <row r="16" customFormat="false" ht="12.75" hidden="true" customHeight="false" outlineLevel="2" collapsed="false">
      <c r="A16" s="0" t="s">
        <v>6</v>
      </c>
      <c r="B16" s="3" t="n">
        <v>0.44</v>
      </c>
      <c r="C16" s="3" t="n">
        <v>0.3</v>
      </c>
      <c r="D16" s="0" t="n">
        <v>1997</v>
      </c>
    </row>
    <row r="17" customFormat="false" ht="12.75" hidden="true" customHeight="false" outlineLevel="2" collapsed="false">
      <c r="A17" s="0" t="s">
        <v>7</v>
      </c>
      <c r="B17" s="3" t="n">
        <v>0.37</v>
      </c>
      <c r="C17" s="3" t="n">
        <v>0.3</v>
      </c>
      <c r="D17" s="0" t="n">
        <v>1997</v>
      </c>
    </row>
    <row r="18" customFormat="false" ht="12.75" hidden="true" customHeight="false" outlineLevel="2" collapsed="false">
      <c r="A18" s="0" t="s">
        <v>8</v>
      </c>
      <c r="B18" s="3" t="n">
        <v>0.38</v>
      </c>
      <c r="C18" s="3" t="n">
        <v>0.35</v>
      </c>
      <c r="D18" s="0" t="n">
        <v>1997</v>
      </c>
    </row>
    <row r="19" customFormat="false" ht="12.75" hidden="true" customHeight="false" outlineLevel="2" collapsed="false">
      <c r="A19" s="0" t="s">
        <v>9</v>
      </c>
      <c r="B19" s="3" t="n">
        <v>0.3</v>
      </c>
      <c r="C19" s="3" t="n">
        <v>0.22</v>
      </c>
      <c r="D19" s="0" t="n">
        <v>1997</v>
      </c>
    </row>
    <row r="20" customFormat="false" ht="12.75" hidden="true" customHeight="false" outlineLevel="2" collapsed="false">
      <c r="A20" s="0" t="s">
        <v>10</v>
      </c>
      <c r="B20" s="3" t="n">
        <v>0.25</v>
      </c>
      <c r="C20" s="3" t="n">
        <v>0.2</v>
      </c>
      <c r="D20" s="0" t="n">
        <v>1997</v>
      </c>
    </row>
    <row r="21" customFormat="false" ht="12.75" hidden="true" customHeight="false" outlineLevel="2" collapsed="false">
      <c r="A21" s="0" t="s">
        <v>11</v>
      </c>
      <c r="B21" s="3" t="n">
        <v>0.3</v>
      </c>
      <c r="C21" s="3" t="n">
        <v>0.26</v>
      </c>
      <c r="D21" s="0" t="n">
        <v>1997</v>
      </c>
    </row>
    <row r="22" customFormat="false" ht="12.75" hidden="true" customHeight="false" outlineLevel="2" collapsed="false">
      <c r="A22" s="0" t="s">
        <v>12</v>
      </c>
      <c r="B22" s="3" t="n">
        <v>0.27</v>
      </c>
      <c r="C22" s="3" t="n">
        <v>0.35</v>
      </c>
      <c r="D22" s="0" t="n">
        <v>1997</v>
      </c>
    </row>
    <row r="23" customFormat="false" ht="12.75" hidden="true" customHeight="false" outlineLevel="2" collapsed="false">
      <c r="A23" s="0" t="s">
        <v>13</v>
      </c>
      <c r="B23" s="3" t="n">
        <v>0.31</v>
      </c>
      <c r="C23" s="3" t="n">
        <v>0.33</v>
      </c>
      <c r="D23" s="0" t="n">
        <v>1997</v>
      </c>
    </row>
    <row r="24" customFormat="false" ht="12.75" hidden="true" customHeight="false" outlineLevel="2" collapsed="false">
      <c r="A24" s="0" t="s">
        <v>14</v>
      </c>
      <c r="B24" s="3" t="n">
        <v>0.33</v>
      </c>
      <c r="C24" s="3" t="n">
        <v>0.51</v>
      </c>
      <c r="D24" s="0" t="n">
        <v>1997</v>
      </c>
    </row>
    <row r="25" customFormat="false" ht="12.75" hidden="true" customHeight="false" outlineLevel="2" collapsed="false">
      <c r="A25" s="0" t="s">
        <v>15</v>
      </c>
      <c r="B25" s="3" t="n">
        <v>0.19</v>
      </c>
      <c r="C25" s="3" t="n">
        <v>0.18</v>
      </c>
      <c r="D25" s="0" t="n">
        <v>1997</v>
      </c>
    </row>
    <row r="26" customFormat="false" ht="12.75" hidden="true" customHeight="false" outlineLevel="2" collapsed="false">
      <c r="A26" s="0" t="s">
        <v>16</v>
      </c>
      <c r="B26" s="3" t="n">
        <v>0.21</v>
      </c>
      <c r="C26" s="3" t="n">
        <v>0.32</v>
      </c>
      <c r="D26" s="0" t="n">
        <v>1997</v>
      </c>
    </row>
    <row r="27" customFormat="false" ht="12.75" hidden="true" customHeight="false" outlineLevel="2" collapsed="false">
      <c r="A27" s="0" t="s">
        <v>17</v>
      </c>
      <c r="B27" s="3" t="n">
        <v>0.18</v>
      </c>
      <c r="C27" s="3" t="n">
        <v>0.32</v>
      </c>
      <c r="D27" s="0" t="n">
        <v>1997</v>
      </c>
    </row>
    <row r="28" customFormat="false" ht="12.75" hidden="false" customHeight="false" outlineLevel="1" collapsed="true">
      <c r="B28" s="3" t="n">
        <f aca="false">SUBTOTAL(1,B16:B27)</f>
        <v>0.294166666666667</v>
      </c>
      <c r="C28" s="3" t="n">
        <f aca="false">SUBTOTAL(1,C16:C27)</f>
        <v>0.303333333333333</v>
      </c>
      <c r="D28" s="5" t="s">
        <v>34</v>
      </c>
    </row>
    <row r="29" customFormat="false" ht="12.75" hidden="true" customHeight="false" outlineLevel="2" collapsed="false">
      <c r="A29" s="0" t="s">
        <v>6</v>
      </c>
      <c r="B29" s="3" t="n">
        <v>0.41</v>
      </c>
      <c r="C29" s="3" t="n">
        <v>0.33</v>
      </c>
      <c r="D29" s="0" t="n">
        <v>1996</v>
      </c>
    </row>
    <row r="30" customFormat="false" ht="12.75" hidden="true" customHeight="false" outlineLevel="2" collapsed="false">
      <c r="A30" s="0" t="s">
        <v>7</v>
      </c>
      <c r="B30" s="3" t="n">
        <v>0.35</v>
      </c>
      <c r="C30" s="3" t="n">
        <v>0.29</v>
      </c>
      <c r="D30" s="0" t="n">
        <v>1996</v>
      </c>
    </row>
    <row r="31" customFormat="false" ht="12.75" hidden="true" customHeight="false" outlineLevel="2" collapsed="false">
      <c r="A31" s="0" t="s">
        <v>8</v>
      </c>
      <c r="B31" s="3" t="n">
        <v>0.4</v>
      </c>
      <c r="C31" s="3" t="n">
        <v>0.32</v>
      </c>
      <c r="D31" s="0" t="n">
        <v>1996</v>
      </c>
    </row>
    <row r="32" customFormat="false" ht="12.75" hidden="true" customHeight="false" outlineLevel="2" collapsed="false">
      <c r="A32" s="0" t="s">
        <v>9</v>
      </c>
      <c r="B32" s="3" t="n">
        <v>0.31</v>
      </c>
      <c r="C32" s="3" t="n">
        <v>0.21</v>
      </c>
      <c r="D32" s="0" t="n">
        <v>1996</v>
      </c>
    </row>
    <row r="33" customFormat="false" ht="12.75" hidden="true" customHeight="false" outlineLevel="2" collapsed="false">
      <c r="A33" s="0" t="s">
        <v>10</v>
      </c>
      <c r="B33" s="3" t="n">
        <v>0.15</v>
      </c>
      <c r="C33" s="3" t="n">
        <v>0.24</v>
      </c>
      <c r="D33" s="0" t="n">
        <v>1996</v>
      </c>
    </row>
    <row r="34" customFormat="false" ht="12.75" hidden="true" customHeight="false" outlineLevel="2" collapsed="false">
      <c r="A34" s="0" t="s">
        <v>11</v>
      </c>
      <c r="B34" s="3" t="n">
        <v>0.19</v>
      </c>
      <c r="C34" s="3" t="n">
        <v>0.25</v>
      </c>
      <c r="D34" s="0" t="n">
        <v>1996</v>
      </c>
    </row>
    <row r="35" customFormat="false" ht="12.75" hidden="true" customHeight="false" outlineLevel="2" collapsed="false">
      <c r="A35" s="0" t="s">
        <v>12</v>
      </c>
      <c r="B35" s="3" t="n">
        <v>0.28</v>
      </c>
      <c r="C35" s="3" t="n">
        <v>0.31</v>
      </c>
      <c r="D35" s="0" t="n">
        <v>1996</v>
      </c>
    </row>
    <row r="36" customFormat="false" ht="12.75" hidden="true" customHeight="false" outlineLevel="2" collapsed="false">
      <c r="A36" s="0" t="s">
        <v>13</v>
      </c>
      <c r="B36" s="3" t="n">
        <v>0.35</v>
      </c>
      <c r="C36" s="3" t="n">
        <v>0.3</v>
      </c>
      <c r="D36" s="0" t="n">
        <v>1996</v>
      </c>
    </row>
    <row r="37" customFormat="false" ht="12.75" hidden="true" customHeight="false" outlineLevel="2" collapsed="false">
      <c r="A37" s="0" t="s">
        <v>14</v>
      </c>
      <c r="B37" s="3" t="n">
        <v>0.3</v>
      </c>
      <c r="C37" s="3" t="n">
        <v>0.55</v>
      </c>
      <c r="D37" s="0" t="n">
        <v>1996</v>
      </c>
    </row>
    <row r="38" customFormat="false" ht="12.75" hidden="true" customHeight="false" outlineLevel="2" collapsed="false">
      <c r="A38" s="0" t="s">
        <v>15</v>
      </c>
      <c r="B38" s="3" t="n">
        <v>0.07</v>
      </c>
      <c r="C38" s="3" t="n">
        <v>0.17</v>
      </c>
      <c r="D38" s="0" t="n">
        <v>1996</v>
      </c>
    </row>
    <row r="39" customFormat="false" ht="12.75" hidden="true" customHeight="false" outlineLevel="2" collapsed="false">
      <c r="A39" s="0" t="s">
        <v>16</v>
      </c>
      <c r="B39" s="3" t="n">
        <v>0.2</v>
      </c>
      <c r="C39" s="3" t="n">
        <v>0.3</v>
      </c>
      <c r="D39" s="0" t="n">
        <v>1996</v>
      </c>
    </row>
    <row r="40" customFormat="false" ht="12.75" hidden="true" customHeight="false" outlineLevel="2" collapsed="false">
      <c r="A40" s="0" t="s">
        <v>17</v>
      </c>
      <c r="B40" s="3" t="n">
        <v>0.16</v>
      </c>
      <c r="C40" s="3" t="n">
        <v>0.3</v>
      </c>
      <c r="D40" s="0" t="n">
        <v>1996</v>
      </c>
    </row>
    <row r="41" customFormat="false" ht="12.75" hidden="false" customHeight="false" outlineLevel="1" collapsed="true">
      <c r="B41" s="3" t="n">
        <f aca="false">SUBTOTAL(1,B29:B40)</f>
        <v>0.264166666666667</v>
      </c>
      <c r="C41" s="3" t="n">
        <f aca="false">SUBTOTAL(1,C29:C40)</f>
        <v>0.2975</v>
      </c>
      <c r="D41" s="5" t="s">
        <v>35</v>
      </c>
    </row>
    <row r="42" customFormat="false" ht="12.75" hidden="false" customHeight="false" outlineLevel="0" collapsed="false">
      <c r="B42" s="3" t="n">
        <f aca="false">SUBTOTAL(1,B3:B40)</f>
        <v>0.289166666666667</v>
      </c>
      <c r="C42" s="3" t="n">
        <f aca="false">SUBTOTAL(1,C3:C40)</f>
        <v>0.317777777777778</v>
      </c>
      <c r="D42" s="5" t="s">
        <v>32</v>
      </c>
    </row>
    <row r="57" customFormat="false" ht="12.75" hidden="false" customHeight="false" outlineLevel="0" collapsed="false">
      <c r="A57" s="1" t="s">
        <v>0</v>
      </c>
      <c r="B57" s="1"/>
      <c r="C57" s="1"/>
      <c r="D57" s="1"/>
    </row>
    <row r="58" customFormat="false" ht="12.75" hidden="false" customHeight="false" outlineLevel="0" collapsed="false">
      <c r="A58" s="0" t="s">
        <v>2</v>
      </c>
      <c r="B58" s="0" t="s">
        <v>3</v>
      </c>
      <c r="C58" s="0" t="s">
        <v>4</v>
      </c>
      <c r="D58" s="0" t="s">
        <v>5</v>
      </c>
    </row>
    <row r="59" customFormat="false" ht="12.75" hidden="true" customHeight="false" outlineLevel="2" collapsed="false">
      <c r="A59" s="0" t="s">
        <v>6</v>
      </c>
      <c r="B59" s="3" t="n">
        <v>0.45</v>
      </c>
      <c r="C59" s="3" t="n">
        <v>0.37</v>
      </c>
      <c r="D59" s="0" t="n">
        <v>1998</v>
      </c>
    </row>
    <row r="60" customFormat="false" ht="12.75" hidden="true" customHeight="false" outlineLevel="2" collapsed="false">
      <c r="A60" s="0" t="s">
        <v>7</v>
      </c>
      <c r="B60" s="3" t="n">
        <v>0.4</v>
      </c>
      <c r="C60" s="3" t="n">
        <v>0.32</v>
      </c>
      <c r="D60" s="0" t="n">
        <v>1998</v>
      </c>
    </row>
    <row r="61" customFormat="false" ht="12.75" hidden="true" customHeight="false" outlineLevel="2" collapsed="false">
      <c r="A61" s="0" t="s">
        <v>8</v>
      </c>
      <c r="B61" s="3" t="n">
        <v>0.37</v>
      </c>
      <c r="C61" s="3" t="n">
        <v>0.36</v>
      </c>
      <c r="D61" s="0" t="n">
        <v>1998</v>
      </c>
    </row>
    <row r="62" customFormat="false" ht="12.75" hidden="true" customHeight="false" outlineLevel="2" collapsed="false">
      <c r="A62" s="0" t="s">
        <v>9</v>
      </c>
      <c r="B62" s="3" t="n">
        <v>0.34</v>
      </c>
      <c r="C62" s="3" t="n">
        <v>0.39</v>
      </c>
      <c r="D62" s="0" t="n">
        <v>1998</v>
      </c>
    </row>
    <row r="63" customFormat="false" ht="12.75" hidden="true" customHeight="false" outlineLevel="2" collapsed="false">
      <c r="A63" s="0" t="s">
        <v>10</v>
      </c>
      <c r="B63" s="3" t="n">
        <v>0.33</v>
      </c>
      <c r="C63" s="3" t="n">
        <v>0.28</v>
      </c>
      <c r="D63" s="0" t="n">
        <v>1998</v>
      </c>
    </row>
    <row r="64" customFormat="false" ht="12.75" hidden="true" customHeight="false" outlineLevel="2" collapsed="false">
      <c r="A64" s="0" t="s">
        <v>11</v>
      </c>
      <c r="B64" s="3" t="n">
        <v>0.32</v>
      </c>
      <c r="C64" s="3" t="n">
        <v>0.24</v>
      </c>
      <c r="D64" s="0" t="n">
        <v>1998</v>
      </c>
    </row>
    <row r="65" customFormat="false" ht="12.75" hidden="true" customHeight="false" outlineLevel="2" collapsed="false">
      <c r="A65" s="0" t="s">
        <v>12</v>
      </c>
      <c r="B65" s="3" t="n">
        <v>0.31</v>
      </c>
      <c r="C65" s="3" t="n">
        <v>0.37</v>
      </c>
      <c r="D65" s="0" t="n">
        <v>1998</v>
      </c>
    </row>
    <row r="66" customFormat="false" ht="12.75" hidden="true" customHeight="false" outlineLevel="2" collapsed="false">
      <c r="A66" s="0" t="s">
        <v>13</v>
      </c>
      <c r="B66" s="3" t="n">
        <v>0.28</v>
      </c>
      <c r="C66" s="3" t="n">
        <v>0.34</v>
      </c>
      <c r="D66" s="0" t="n">
        <v>1998</v>
      </c>
    </row>
    <row r="67" customFormat="false" ht="12.75" hidden="true" customHeight="false" outlineLevel="2" collapsed="false">
      <c r="A67" s="0" t="s">
        <v>14</v>
      </c>
      <c r="B67" s="3" t="n">
        <v>0.28</v>
      </c>
      <c r="C67" s="3" t="n">
        <v>0.51</v>
      </c>
      <c r="D67" s="0" t="n">
        <v>1998</v>
      </c>
    </row>
    <row r="68" customFormat="false" ht="12.75" hidden="true" customHeight="false" outlineLevel="2" collapsed="false">
      <c r="A68" s="0" t="s">
        <v>15</v>
      </c>
      <c r="B68" s="3" t="n">
        <v>0.23</v>
      </c>
      <c r="C68" s="3" t="n">
        <v>0.34</v>
      </c>
      <c r="D68" s="0" t="n">
        <v>1998</v>
      </c>
    </row>
    <row r="69" customFormat="false" ht="12.75" hidden="true" customHeight="false" outlineLevel="2" collapsed="false">
      <c r="A69" s="0" t="s">
        <v>16</v>
      </c>
      <c r="B69" s="3" t="n">
        <v>0.22</v>
      </c>
      <c r="C69" s="3" t="n">
        <v>0.37</v>
      </c>
      <c r="D69" s="0" t="n">
        <v>1998</v>
      </c>
    </row>
    <row r="70" customFormat="false" ht="12.75" hidden="true" customHeight="false" outlineLevel="2" collapsed="false">
      <c r="A70" s="0" t="s">
        <v>17</v>
      </c>
      <c r="B70" s="3" t="n">
        <v>0.18</v>
      </c>
      <c r="C70" s="3" t="n">
        <v>0.34</v>
      </c>
      <c r="D70" s="0" t="n">
        <v>1998</v>
      </c>
    </row>
    <row r="71" customFormat="false" ht="12.75" hidden="false" customHeight="false" outlineLevel="1" collapsed="true">
      <c r="B71" s="3" t="n">
        <f aca="false">SUBTOTAL(1,B59:B70)</f>
        <v>0.309166666666667</v>
      </c>
      <c r="C71" s="3" t="n">
        <f aca="false">SUBTOTAL(1,C59:C70)</f>
        <v>0.3525</v>
      </c>
      <c r="D71" s="6" t="s">
        <v>33</v>
      </c>
    </row>
    <row r="72" customFormat="false" ht="12.75" hidden="true" customHeight="false" outlineLevel="2" collapsed="false">
      <c r="A72" s="0" t="s">
        <v>6</v>
      </c>
      <c r="B72" s="3" t="n">
        <v>0.44</v>
      </c>
      <c r="C72" s="3" t="n">
        <v>0.3</v>
      </c>
      <c r="D72" s="0" t="n">
        <v>1997</v>
      </c>
    </row>
    <row r="73" customFormat="false" ht="12.75" hidden="true" customHeight="false" outlineLevel="2" collapsed="false">
      <c r="A73" s="0" t="s">
        <v>7</v>
      </c>
      <c r="B73" s="3" t="n">
        <v>0.37</v>
      </c>
      <c r="C73" s="3" t="n">
        <v>0.3</v>
      </c>
      <c r="D73" s="0" t="n">
        <v>1997</v>
      </c>
    </row>
    <row r="74" customFormat="false" ht="12.75" hidden="true" customHeight="false" outlineLevel="2" collapsed="false">
      <c r="A74" s="0" t="s">
        <v>8</v>
      </c>
      <c r="B74" s="3" t="n">
        <v>0.38</v>
      </c>
      <c r="C74" s="3" t="n">
        <v>0.35</v>
      </c>
      <c r="D74" s="0" t="n">
        <v>1997</v>
      </c>
    </row>
    <row r="75" customFormat="false" ht="12.75" hidden="true" customHeight="false" outlineLevel="2" collapsed="false">
      <c r="A75" s="0" t="s">
        <v>9</v>
      </c>
      <c r="B75" s="3" t="n">
        <v>0.3</v>
      </c>
      <c r="C75" s="3" t="n">
        <v>0.22</v>
      </c>
      <c r="D75" s="0" t="n">
        <v>1997</v>
      </c>
    </row>
    <row r="76" customFormat="false" ht="12.75" hidden="true" customHeight="false" outlineLevel="2" collapsed="false">
      <c r="A76" s="0" t="s">
        <v>10</v>
      </c>
      <c r="B76" s="3" t="n">
        <v>0.25</v>
      </c>
      <c r="C76" s="3" t="n">
        <v>0.2</v>
      </c>
      <c r="D76" s="0" t="n">
        <v>1997</v>
      </c>
    </row>
    <row r="77" customFormat="false" ht="12.75" hidden="true" customHeight="false" outlineLevel="2" collapsed="false">
      <c r="A77" s="0" t="s">
        <v>11</v>
      </c>
      <c r="B77" s="3" t="n">
        <v>0.3</v>
      </c>
      <c r="C77" s="3" t="n">
        <v>0.26</v>
      </c>
      <c r="D77" s="0" t="n">
        <v>1997</v>
      </c>
    </row>
    <row r="78" customFormat="false" ht="12.75" hidden="true" customHeight="false" outlineLevel="2" collapsed="false">
      <c r="A78" s="0" t="s">
        <v>12</v>
      </c>
      <c r="B78" s="3" t="n">
        <v>0.27</v>
      </c>
      <c r="C78" s="3" t="n">
        <v>0.35</v>
      </c>
      <c r="D78" s="0" t="n">
        <v>1997</v>
      </c>
    </row>
    <row r="79" customFormat="false" ht="12.75" hidden="true" customHeight="false" outlineLevel="2" collapsed="false">
      <c r="A79" s="0" t="s">
        <v>13</v>
      </c>
      <c r="B79" s="3" t="n">
        <v>0.31</v>
      </c>
      <c r="C79" s="3" t="n">
        <v>0.33</v>
      </c>
      <c r="D79" s="0" t="n">
        <v>1997</v>
      </c>
    </row>
    <row r="80" customFormat="false" ht="12.75" hidden="true" customHeight="false" outlineLevel="2" collapsed="false">
      <c r="A80" s="0" t="s">
        <v>14</v>
      </c>
      <c r="B80" s="3" t="n">
        <v>0.33</v>
      </c>
      <c r="C80" s="3" t="n">
        <v>0.51</v>
      </c>
      <c r="D80" s="0" t="n">
        <v>1997</v>
      </c>
    </row>
    <row r="81" customFormat="false" ht="12.75" hidden="true" customHeight="false" outlineLevel="2" collapsed="false">
      <c r="A81" s="0" t="s">
        <v>15</v>
      </c>
      <c r="B81" s="3" t="n">
        <v>0.19</v>
      </c>
      <c r="C81" s="3" t="n">
        <v>0.18</v>
      </c>
      <c r="D81" s="0" t="n">
        <v>1997</v>
      </c>
    </row>
    <row r="82" customFormat="false" ht="12.75" hidden="true" customHeight="false" outlineLevel="2" collapsed="false">
      <c r="A82" s="0" t="s">
        <v>16</v>
      </c>
      <c r="B82" s="3" t="n">
        <v>0.21</v>
      </c>
      <c r="C82" s="3" t="n">
        <v>0.32</v>
      </c>
      <c r="D82" s="0" t="n">
        <v>1997</v>
      </c>
    </row>
    <row r="83" customFormat="false" ht="12.75" hidden="true" customHeight="false" outlineLevel="2" collapsed="false">
      <c r="A83" s="0" t="s">
        <v>17</v>
      </c>
      <c r="B83" s="3" t="n">
        <v>0.18</v>
      </c>
      <c r="C83" s="3" t="n">
        <v>0.32</v>
      </c>
      <c r="D83" s="0" t="n">
        <v>1997</v>
      </c>
    </row>
    <row r="84" customFormat="false" ht="12.75" hidden="false" customHeight="false" outlineLevel="1" collapsed="true">
      <c r="B84" s="3" t="n">
        <f aca="false">SUBTOTAL(1,B72:B83)</f>
        <v>0.294166666666667</v>
      </c>
      <c r="C84" s="3" t="n">
        <f aca="false">SUBTOTAL(1,C72:C83)</f>
        <v>0.303333333333333</v>
      </c>
      <c r="D84" s="5" t="s">
        <v>34</v>
      </c>
    </row>
    <row r="85" customFormat="false" ht="12.75" hidden="true" customHeight="false" outlineLevel="2" collapsed="false">
      <c r="A85" s="0" t="s">
        <v>6</v>
      </c>
      <c r="B85" s="3" t="n">
        <v>0.41</v>
      </c>
      <c r="C85" s="3" t="n">
        <v>0.33</v>
      </c>
      <c r="D85" s="0" t="n">
        <v>1996</v>
      </c>
    </row>
    <row r="86" customFormat="false" ht="12.75" hidden="true" customHeight="false" outlineLevel="2" collapsed="false">
      <c r="A86" s="0" t="s">
        <v>7</v>
      </c>
      <c r="B86" s="3" t="n">
        <v>0.35</v>
      </c>
      <c r="C86" s="3" t="n">
        <v>0.29</v>
      </c>
      <c r="D86" s="0" t="n">
        <v>1996</v>
      </c>
    </row>
    <row r="87" customFormat="false" ht="12.75" hidden="true" customHeight="false" outlineLevel="2" collapsed="false">
      <c r="A87" s="0" t="s">
        <v>8</v>
      </c>
      <c r="B87" s="3" t="n">
        <v>0.4</v>
      </c>
      <c r="C87" s="3" t="n">
        <v>0.32</v>
      </c>
      <c r="D87" s="0" t="n">
        <v>1996</v>
      </c>
    </row>
    <row r="88" customFormat="false" ht="12.75" hidden="true" customHeight="false" outlineLevel="2" collapsed="false">
      <c r="A88" s="0" t="s">
        <v>9</v>
      </c>
      <c r="B88" s="3" t="n">
        <v>0.31</v>
      </c>
      <c r="C88" s="3" t="n">
        <v>0.21</v>
      </c>
      <c r="D88" s="0" t="n">
        <v>1996</v>
      </c>
    </row>
    <row r="89" customFormat="false" ht="12.75" hidden="true" customHeight="false" outlineLevel="2" collapsed="false">
      <c r="A89" s="0" t="s">
        <v>10</v>
      </c>
      <c r="B89" s="3" t="n">
        <v>0.15</v>
      </c>
      <c r="C89" s="3" t="n">
        <v>0.24</v>
      </c>
      <c r="D89" s="0" t="n">
        <v>1996</v>
      </c>
    </row>
    <row r="90" customFormat="false" ht="12.75" hidden="true" customHeight="false" outlineLevel="2" collapsed="false">
      <c r="A90" s="0" t="s">
        <v>11</v>
      </c>
      <c r="B90" s="3" t="n">
        <v>0.19</v>
      </c>
      <c r="C90" s="3" t="n">
        <v>0.25</v>
      </c>
      <c r="D90" s="0" t="n">
        <v>1996</v>
      </c>
    </row>
    <row r="91" customFormat="false" ht="12.75" hidden="true" customHeight="false" outlineLevel="2" collapsed="false">
      <c r="A91" s="0" t="s">
        <v>12</v>
      </c>
      <c r="B91" s="3" t="n">
        <v>0.28</v>
      </c>
      <c r="C91" s="3" t="n">
        <v>0.31</v>
      </c>
      <c r="D91" s="0" t="n">
        <v>1996</v>
      </c>
    </row>
    <row r="92" customFormat="false" ht="12.75" hidden="true" customHeight="false" outlineLevel="2" collapsed="false">
      <c r="A92" s="0" t="s">
        <v>13</v>
      </c>
      <c r="B92" s="3" t="n">
        <v>0.35</v>
      </c>
      <c r="C92" s="3" t="n">
        <v>0.3</v>
      </c>
      <c r="D92" s="0" t="n">
        <v>1996</v>
      </c>
    </row>
    <row r="93" customFormat="false" ht="12.75" hidden="true" customHeight="false" outlineLevel="2" collapsed="false">
      <c r="A93" s="0" t="s">
        <v>14</v>
      </c>
      <c r="B93" s="3" t="n">
        <v>0.3</v>
      </c>
      <c r="C93" s="3" t="n">
        <v>0.55</v>
      </c>
      <c r="D93" s="0" t="n">
        <v>1996</v>
      </c>
    </row>
    <row r="94" customFormat="false" ht="12.75" hidden="true" customHeight="false" outlineLevel="2" collapsed="false">
      <c r="A94" s="0" t="s">
        <v>15</v>
      </c>
      <c r="B94" s="3" t="n">
        <v>0.07</v>
      </c>
      <c r="C94" s="3" t="n">
        <v>0.17</v>
      </c>
      <c r="D94" s="0" t="n">
        <v>1996</v>
      </c>
    </row>
    <row r="95" customFormat="false" ht="12.75" hidden="true" customHeight="false" outlineLevel="2" collapsed="false">
      <c r="A95" s="0" t="s">
        <v>16</v>
      </c>
      <c r="B95" s="3" t="n">
        <v>0.2</v>
      </c>
      <c r="C95" s="3" t="n">
        <v>0.3</v>
      </c>
      <c r="D95" s="0" t="n">
        <v>1996</v>
      </c>
    </row>
    <row r="96" customFormat="false" ht="12.75" hidden="true" customHeight="false" outlineLevel="2" collapsed="false">
      <c r="A96" s="0" t="s">
        <v>17</v>
      </c>
      <c r="B96" s="3" t="n">
        <v>0.16</v>
      </c>
      <c r="C96" s="3" t="n">
        <v>0.3</v>
      </c>
      <c r="D96" s="0" t="n">
        <v>1996</v>
      </c>
    </row>
    <row r="97" customFormat="false" ht="12.75" hidden="false" customHeight="false" outlineLevel="1" collapsed="true">
      <c r="B97" s="3" t="n">
        <f aca="false">SUBTOTAL(1,B85:B96)</f>
        <v>0.264166666666667</v>
      </c>
      <c r="C97" s="3" t="n">
        <f aca="false">SUBTOTAL(1,C85:C96)</f>
        <v>0.2975</v>
      </c>
      <c r="D97" s="5" t="s">
        <v>35</v>
      </c>
    </row>
    <row r="98" customFormat="false" ht="12.75" hidden="false" customHeight="false" outlineLevel="0" collapsed="false">
      <c r="B98" s="3" t="n">
        <f aca="false">SUBTOTAL(1,B59:B96)</f>
        <v>0.289166666666667</v>
      </c>
      <c r="C98" s="3" t="n">
        <f aca="false">SUBTOTAL(1,C59:C96)</f>
        <v>0.317777777777778</v>
      </c>
      <c r="D98" s="5" t="s">
        <v>32</v>
      </c>
    </row>
    <row r="113" customFormat="false" ht="12.75" hidden="false" customHeight="false" outlineLevel="0" collapsed="false">
      <c r="A113" s="1" t="s">
        <v>0</v>
      </c>
      <c r="B113" s="1"/>
      <c r="C113" s="1"/>
      <c r="D113" s="1"/>
    </row>
    <row r="114" customFormat="false" ht="12.75" hidden="false" customHeight="false" outlineLevel="0" collapsed="false">
      <c r="A114" s="0" t="s">
        <v>2</v>
      </c>
      <c r="B114" s="0" t="s">
        <v>3</v>
      </c>
      <c r="C114" s="0" t="s">
        <v>4</v>
      </c>
      <c r="D114" s="0" t="s">
        <v>5</v>
      </c>
    </row>
    <row r="115" customFormat="false" ht="12.75" hidden="true" customHeight="false" outlineLevel="2" collapsed="false">
      <c r="A115" s="0" t="s">
        <v>6</v>
      </c>
      <c r="B115" s="3" t="n">
        <v>0.45</v>
      </c>
      <c r="C115" s="3" t="n">
        <v>0.37</v>
      </c>
      <c r="D115" s="0" t="n">
        <v>1998</v>
      </c>
    </row>
    <row r="116" customFormat="false" ht="12.75" hidden="true" customHeight="false" outlineLevel="2" collapsed="false">
      <c r="A116" s="0" t="s">
        <v>7</v>
      </c>
      <c r="B116" s="3" t="n">
        <v>0.4</v>
      </c>
      <c r="C116" s="3" t="n">
        <v>0.32</v>
      </c>
      <c r="D116" s="0" t="n">
        <v>1998</v>
      </c>
    </row>
    <row r="117" customFormat="false" ht="12.75" hidden="true" customHeight="false" outlineLevel="2" collapsed="false">
      <c r="A117" s="0" t="s">
        <v>8</v>
      </c>
      <c r="B117" s="3" t="n">
        <v>0.37</v>
      </c>
      <c r="C117" s="3" t="n">
        <v>0.36</v>
      </c>
      <c r="D117" s="0" t="n">
        <v>1998</v>
      </c>
    </row>
    <row r="118" customFormat="false" ht="12.75" hidden="true" customHeight="false" outlineLevel="2" collapsed="false">
      <c r="A118" s="0" t="s">
        <v>9</v>
      </c>
      <c r="B118" s="3" t="n">
        <v>0.34</v>
      </c>
      <c r="C118" s="3" t="n">
        <v>0.39</v>
      </c>
      <c r="D118" s="0" t="n">
        <v>1998</v>
      </c>
    </row>
    <row r="119" customFormat="false" ht="12.75" hidden="true" customHeight="false" outlineLevel="2" collapsed="false">
      <c r="A119" s="0" t="s">
        <v>10</v>
      </c>
      <c r="B119" s="3" t="n">
        <v>0.33</v>
      </c>
      <c r="C119" s="3" t="n">
        <v>0.28</v>
      </c>
      <c r="D119" s="0" t="n">
        <v>1998</v>
      </c>
    </row>
    <row r="120" customFormat="false" ht="12.75" hidden="true" customHeight="false" outlineLevel="2" collapsed="false">
      <c r="A120" s="0" t="s">
        <v>11</v>
      </c>
      <c r="B120" s="3" t="n">
        <v>0.32</v>
      </c>
      <c r="C120" s="3" t="n">
        <v>0.24</v>
      </c>
      <c r="D120" s="0" t="n">
        <v>1998</v>
      </c>
    </row>
    <row r="121" customFormat="false" ht="12.75" hidden="true" customHeight="false" outlineLevel="2" collapsed="false">
      <c r="A121" s="0" t="s">
        <v>12</v>
      </c>
      <c r="B121" s="3" t="n">
        <v>0.31</v>
      </c>
      <c r="C121" s="3" t="n">
        <v>0.37</v>
      </c>
      <c r="D121" s="0" t="n">
        <v>1998</v>
      </c>
    </row>
    <row r="122" customFormat="false" ht="12.75" hidden="true" customHeight="false" outlineLevel="2" collapsed="false">
      <c r="A122" s="0" t="s">
        <v>13</v>
      </c>
      <c r="B122" s="3" t="n">
        <v>0.28</v>
      </c>
      <c r="C122" s="3" t="n">
        <v>0.34</v>
      </c>
      <c r="D122" s="0" t="n">
        <v>1998</v>
      </c>
    </row>
    <row r="123" customFormat="false" ht="12.75" hidden="true" customHeight="false" outlineLevel="2" collapsed="false">
      <c r="A123" s="0" t="s">
        <v>14</v>
      </c>
      <c r="B123" s="3" t="n">
        <v>0.28</v>
      </c>
      <c r="C123" s="3" t="n">
        <v>0.51</v>
      </c>
      <c r="D123" s="0" t="n">
        <v>1998</v>
      </c>
    </row>
    <row r="124" customFormat="false" ht="12.75" hidden="true" customHeight="false" outlineLevel="2" collapsed="false">
      <c r="A124" s="0" t="s">
        <v>15</v>
      </c>
      <c r="B124" s="3" t="n">
        <v>0.23</v>
      </c>
      <c r="C124" s="3" t="n">
        <v>0.34</v>
      </c>
      <c r="D124" s="0" t="n">
        <v>1998</v>
      </c>
    </row>
    <row r="125" customFormat="false" ht="12.75" hidden="true" customHeight="false" outlineLevel="2" collapsed="false">
      <c r="A125" s="0" t="s">
        <v>16</v>
      </c>
      <c r="B125" s="3" t="n">
        <v>0.22</v>
      </c>
      <c r="C125" s="3" t="n">
        <v>0.37</v>
      </c>
      <c r="D125" s="0" t="n">
        <v>1998</v>
      </c>
    </row>
    <row r="126" customFormat="false" ht="12.75" hidden="true" customHeight="false" outlineLevel="2" collapsed="false">
      <c r="A126" s="0" t="s">
        <v>17</v>
      </c>
      <c r="B126" s="3" t="n">
        <v>0.18</v>
      </c>
      <c r="C126" s="3" t="n">
        <v>0.34</v>
      </c>
      <c r="D126" s="0" t="n">
        <v>1998</v>
      </c>
    </row>
    <row r="127" customFormat="false" ht="12.75" hidden="false" customHeight="false" outlineLevel="1" collapsed="true">
      <c r="B127" s="3" t="n">
        <f aca="false">SUBTOTAL(1,B115:B126)</f>
        <v>0.309166666666667</v>
      </c>
      <c r="C127" s="3" t="n">
        <f aca="false">SUBTOTAL(1,C115:C126)</f>
        <v>0.3525</v>
      </c>
      <c r="D127" s="6" t="s">
        <v>33</v>
      </c>
    </row>
    <row r="128" customFormat="false" ht="12.75" hidden="true" customHeight="false" outlineLevel="2" collapsed="false">
      <c r="A128" s="0" t="s">
        <v>6</v>
      </c>
      <c r="B128" s="3" t="n">
        <v>0.44</v>
      </c>
      <c r="C128" s="3" t="n">
        <v>0.3</v>
      </c>
      <c r="D128" s="0" t="n">
        <v>1997</v>
      </c>
    </row>
    <row r="129" customFormat="false" ht="12.75" hidden="true" customHeight="false" outlineLevel="2" collapsed="false">
      <c r="A129" s="0" t="s">
        <v>7</v>
      </c>
      <c r="B129" s="3" t="n">
        <v>0.37</v>
      </c>
      <c r="C129" s="3" t="n">
        <v>0.3</v>
      </c>
      <c r="D129" s="0" t="n">
        <v>1997</v>
      </c>
    </row>
    <row r="130" customFormat="false" ht="12.75" hidden="true" customHeight="false" outlineLevel="2" collapsed="false">
      <c r="A130" s="0" t="s">
        <v>8</v>
      </c>
      <c r="B130" s="3" t="n">
        <v>0.38</v>
      </c>
      <c r="C130" s="3" t="n">
        <v>0.35</v>
      </c>
      <c r="D130" s="0" t="n">
        <v>1997</v>
      </c>
    </row>
    <row r="131" customFormat="false" ht="12.75" hidden="true" customHeight="false" outlineLevel="2" collapsed="false">
      <c r="A131" s="0" t="s">
        <v>9</v>
      </c>
      <c r="B131" s="3" t="n">
        <v>0.3</v>
      </c>
      <c r="C131" s="3" t="n">
        <v>0.22</v>
      </c>
      <c r="D131" s="0" t="n">
        <v>1997</v>
      </c>
    </row>
    <row r="132" customFormat="false" ht="12.75" hidden="true" customHeight="false" outlineLevel="2" collapsed="false">
      <c r="A132" s="0" t="s">
        <v>10</v>
      </c>
      <c r="B132" s="3" t="n">
        <v>0.25</v>
      </c>
      <c r="C132" s="3" t="n">
        <v>0.2</v>
      </c>
      <c r="D132" s="0" t="n">
        <v>1997</v>
      </c>
    </row>
    <row r="133" customFormat="false" ht="12.75" hidden="true" customHeight="false" outlineLevel="2" collapsed="false">
      <c r="A133" s="0" t="s">
        <v>11</v>
      </c>
      <c r="B133" s="3" t="n">
        <v>0.3</v>
      </c>
      <c r="C133" s="3" t="n">
        <v>0.26</v>
      </c>
      <c r="D133" s="0" t="n">
        <v>1997</v>
      </c>
    </row>
    <row r="134" customFormat="false" ht="12.75" hidden="true" customHeight="false" outlineLevel="2" collapsed="false">
      <c r="A134" s="0" t="s">
        <v>12</v>
      </c>
      <c r="B134" s="3" t="n">
        <v>0.27</v>
      </c>
      <c r="C134" s="3" t="n">
        <v>0.35</v>
      </c>
      <c r="D134" s="0" t="n">
        <v>1997</v>
      </c>
    </row>
    <row r="135" customFormat="false" ht="12.75" hidden="true" customHeight="false" outlineLevel="2" collapsed="false">
      <c r="A135" s="0" t="s">
        <v>13</v>
      </c>
      <c r="B135" s="3" t="n">
        <v>0.31</v>
      </c>
      <c r="C135" s="3" t="n">
        <v>0.33</v>
      </c>
      <c r="D135" s="0" t="n">
        <v>1997</v>
      </c>
    </row>
    <row r="136" customFormat="false" ht="12.75" hidden="true" customHeight="false" outlineLevel="2" collapsed="false">
      <c r="A136" s="0" t="s">
        <v>14</v>
      </c>
      <c r="B136" s="3" t="n">
        <v>0.33</v>
      </c>
      <c r="C136" s="3" t="n">
        <v>0.51</v>
      </c>
      <c r="D136" s="0" t="n">
        <v>1997</v>
      </c>
    </row>
    <row r="137" customFormat="false" ht="12.75" hidden="true" customHeight="false" outlineLevel="2" collapsed="false">
      <c r="A137" s="0" t="s">
        <v>15</v>
      </c>
      <c r="B137" s="3" t="n">
        <v>0.19</v>
      </c>
      <c r="C137" s="3" t="n">
        <v>0.18</v>
      </c>
      <c r="D137" s="0" t="n">
        <v>1997</v>
      </c>
    </row>
    <row r="138" customFormat="false" ht="12.75" hidden="true" customHeight="false" outlineLevel="2" collapsed="false">
      <c r="A138" s="0" t="s">
        <v>16</v>
      </c>
      <c r="B138" s="3" t="n">
        <v>0.21</v>
      </c>
      <c r="C138" s="3" t="n">
        <v>0.32</v>
      </c>
      <c r="D138" s="0" t="n">
        <v>1997</v>
      </c>
    </row>
    <row r="139" customFormat="false" ht="12.75" hidden="true" customHeight="false" outlineLevel="2" collapsed="false">
      <c r="A139" s="0" t="s">
        <v>17</v>
      </c>
      <c r="B139" s="3" t="n">
        <v>0.18</v>
      </c>
      <c r="C139" s="3" t="n">
        <v>0.32</v>
      </c>
      <c r="D139" s="0" t="n">
        <v>1997</v>
      </c>
    </row>
    <row r="140" customFormat="false" ht="12.75" hidden="false" customHeight="false" outlineLevel="1" collapsed="true">
      <c r="B140" s="3" t="n">
        <f aca="false">SUBTOTAL(1,B128:B139)</f>
        <v>0.294166666666667</v>
      </c>
      <c r="C140" s="3" t="n">
        <f aca="false">SUBTOTAL(1,C128:C139)</f>
        <v>0.303333333333333</v>
      </c>
      <c r="D140" s="5" t="s">
        <v>34</v>
      </c>
    </row>
    <row r="141" customFormat="false" ht="12.75" hidden="true" customHeight="false" outlineLevel="2" collapsed="false">
      <c r="A141" s="0" t="s">
        <v>6</v>
      </c>
      <c r="B141" s="3" t="n">
        <v>0.41</v>
      </c>
      <c r="C141" s="3" t="n">
        <v>0.33</v>
      </c>
      <c r="D141" s="0" t="n">
        <v>1996</v>
      </c>
    </row>
    <row r="142" customFormat="false" ht="12.75" hidden="true" customHeight="false" outlineLevel="2" collapsed="false">
      <c r="A142" s="0" t="s">
        <v>7</v>
      </c>
      <c r="B142" s="3" t="n">
        <v>0.35</v>
      </c>
      <c r="C142" s="3" t="n">
        <v>0.29</v>
      </c>
      <c r="D142" s="0" t="n">
        <v>1996</v>
      </c>
    </row>
    <row r="143" customFormat="false" ht="12.75" hidden="true" customHeight="false" outlineLevel="2" collapsed="false">
      <c r="A143" s="0" t="s">
        <v>8</v>
      </c>
      <c r="B143" s="3" t="n">
        <v>0.4</v>
      </c>
      <c r="C143" s="3" t="n">
        <v>0.32</v>
      </c>
      <c r="D143" s="0" t="n">
        <v>1996</v>
      </c>
    </row>
    <row r="144" customFormat="false" ht="12.75" hidden="true" customHeight="false" outlineLevel="2" collapsed="false">
      <c r="A144" s="0" t="s">
        <v>9</v>
      </c>
      <c r="B144" s="3" t="n">
        <v>0.31</v>
      </c>
      <c r="C144" s="3" t="n">
        <v>0.21</v>
      </c>
      <c r="D144" s="0" t="n">
        <v>1996</v>
      </c>
    </row>
    <row r="145" customFormat="false" ht="12.75" hidden="true" customHeight="false" outlineLevel="2" collapsed="false">
      <c r="A145" s="0" t="s">
        <v>10</v>
      </c>
      <c r="B145" s="3" t="n">
        <v>0.15</v>
      </c>
      <c r="C145" s="3" t="n">
        <v>0.24</v>
      </c>
      <c r="D145" s="0" t="n">
        <v>1996</v>
      </c>
    </row>
    <row r="146" customFormat="false" ht="12.75" hidden="true" customHeight="false" outlineLevel="2" collapsed="false">
      <c r="A146" s="0" t="s">
        <v>11</v>
      </c>
      <c r="B146" s="3" t="n">
        <v>0.19</v>
      </c>
      <c r="C146" s="3" t="n">
        <v>0.25</v>
      </c>
      <c r="D146" s="0" t="n">
        <v>1996</v>
      </c>
    </row>
    <row r="147" customFormat="false" ht="12.75" hidden="true" customHeight="false" outlineLevel="2" collapsed="false">
      <c r="A147" s="0" t="s">
        <v>12</v>
      </c>
      <c r="B147" s="3" t="n">
        <v>0.28</v>
      </c>
      <c r="C147" s="3" t="n">
        <v>0.31</v>
      </c>
      <c r="D147" s="0" t="n">
        <v>1996</v>
      </c>
    </row>
    <row r="148" customFormat="false" ht="12.75" hidden="true" customHeight="false" outlineLevel="2" collapsed="false">
      <c r="A148" s="0" t="s">
        <v>13</v>
      </c>
      <c r="B148" s="3" t="n">
        <v>0.35</v>
      </c>
      <c r="C148" s="3" t="n">
        <v>0.3</v>
      </c>
      <c r="D148" s="0" t="n">
        <v>1996</v>
      </c>
    </row>
    <row r="149" customFormat="false" ht="12.75" hidden="true" customHeight="false" outlineLevel="2" collapsed="false">
      <c r="A149" s="0" t="s">
        <v>14</v>
      </c>
      <c r="B149" s="3" t="n">
        <v>0.3</v>
      </c>
      <c r="C149" s="3" t="n">
        <v>0.55</v>
      </c>
      <c r="D149" s="0" t="n">
        <v>1996</v>
      </c>
    </row>
    <row r="150" customFormat="false" ht="12.75" hidden="true" customHeight="false" outlineLevel="2" collapsed="false">
      <c r="A150" s="0" t="s">
        <v>15</v>
      </c>
      <c r="B150" s="3" t="n">
        <v>0.07</v>
      </c>
      <c r="C150" s="3" t="n">
        <v>0.17</v>
      </c>
      <c r="D150" s="0" t="n">
        <v>1996</v>
      </c>
    </row>
    <row r="151" customFormat="false" ht="12.75" hidden="true" customHeight="false" outlineLevel="2" collapsed="false">
      <c r="A151" s="0" t="s">
        <v>16</v>
      </c>
      <c r="B151" s="3" t="n">
        <v>0.2</v>
      </c>
      <c r="C151" s="3" t="n">
        <v>0.3</v>
      </c>
      <c r="D151" s="0" t="n">
        <v>1996</v>
      </c>
    </row>
    <row r="152" customFormat="false" ht="12.75" hidden="true" customHeight="false" outlineLevel="2" collapsed="false">
      <c r="A152" s="0" t="s">
        <v>17</v>
      </c>
      <c r="B152" s="3" t="n">
        <v>0.16</v>
      </c>
      <c r="C152" s="3" t="n">
        <v>0.3</v>
      </c>
      <c r="D152" s="0" t="n">
        <v>1996</v>
      </c>
    </row>
    <row r="153" customFormat="false" ht="12.75" hidden="false" customHeight="false" outlineLevel="1" collapsed="true">
      <c r="B153" s="3" t="n">
        <f aca="false">SUBTOTAL(1,B141:B152)</f>
        <v>0.264166666666667</v>
      </c>
      <c r="C153" s="3" t="n">
        <f aca="false">SUBTOTAL(1,C141:C152)</f>
        <v>0.2975</v>
      </c>
      <c r="D153" s="5" t="s">
        <v>35</v>
      </c>
    </row>
    <row r="154" customFormat="false" ht="12.75" hidden="false" customHeight="false" outlineLevel="0" collapsed="false">
      <c r="B154" s="3" t="n">
        <f aca="false">SUBTOTAL(1,B115:B152)</f>
        <v>0.289166666666667</v>
      </c>
      <c r="C154" s="3" t="n">
        <f aca="false">SUBTOTAL(1,C115:C152)</f>
        <v>0.317777777777778</v>
      </c>
      <c r="D154" s="5" t="s">
        <v>32</v>
      </c>
    </row>
  </sheetData>
  <mergeCells count="3">
    <mergeCell ref="A1:D1"/>
    <mergeCell ref="A57:D57"/>
    <mergeCell ref="A113:D1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3T21:29:12Z</dcterms:created>
  <dc:creator>Alekzander</dc:creator>
  <dc:description/>
  <dc:language>en-US</dc:language>
  <cp:lastModifiedBy>User</cp:lastModifiedBy>
  <cp:lastPrinted>1998-06-03T21:53:38Z</cp:lastPrinted>
  <dcterms:modified xsi:type="dcterms:W3CDTF">2006-04-18T16:28:48Z</dcterms:modified>
  <cp:revision>0</cp:revision>
  <dc:subject/>
  <dc:title/>
</cp:coreProperties>
</file>